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2025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  <sheet name="2030" sheetId="6" state="visible" r:id="rId7"/>
    <sheet name="2031" sheetId="7" state="visible" r:id="rId8"/>
    <sheet name="2032" sheetId="8" state="visible" r:id="rId9"/>
    <sheet name="2033" sheetId="9" state="visible" r:id="rId10"/>
    <sheet name="2034" sheetId="10" state="visible" r:id="rId11"/>
    <sheet name="2035" sheetId="11" state="visible" r:id="rId12"/>
    <sheet name="2036" sheetId="12" state="visible" r:id="rId13"/>
    <sheet name="2037" sheetId="13" state="visible" r:id="rId14"/>
    <sheet name="2038" sheetId="14" state="visible" r:id="rId15"/>
    <sheet name="2039" sheetId="15" state="visible" r:id="rId16"/>
    <sheet name="2040" sheetId="16" state="visible" r:id="rId17"/>
    <sheet name="2041" sheetId="17" state="visible" r:id="rId18"/>
    <sheet name="2042" sheetId="18" state="visible" r:id="rId19"/>
    <sheet name="2043" sheetId="19" state="visible" r:id="rId20"/>
    <sheet name="2044" sheetId="20" state="visible" r:id="rId21"/>
    <sheet name="2045" sheetId="21" state="visible" r:id="rId22"/>
    <sheet name="2046" sheetId="22" state="visible" r:id="rId23"/>
    <sheet name="2047" sheetId="23" state="visible" r:id="rId24"/>
    <sheet name="2048" sheetId="24" state="visible" r:id="rId25"/>
    <sheet name="2049" sheetId="25" state="visible" r:id="rId26"/>
    <sheet name="2050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6">
  <si>
    <t xml:space="preserve">POBLACIÓN ADSCRITA  HOSPITAL MAX TERÁN</t>
  </si>
  <si>
    <t xml:space="preserve">POR SEXO Y GRUPO DE EDAD</t>
  </si>
  <si>
    <t xml:space="preserve">AMBOS SEXOS</t>
  </si>
  <si>
    <t xml:space="preserve">TOTAL</t>
  </si>
  <si>
    <t xml:space="preserve">HOMBRES</t>
  </si>
  <si>
    <t xml:space="preserve">MUJERES</t>
  </si>
  <si>
    <t xml:space="preserve">Total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FUENTE: Dirección Actuarial y Económica, Área de Estadística.</t>
  </si>
  <si>
    <t xml:space="preserve">Elaboración propia con base en las estimaciones y proyecciones de población nacional 1950-2100</t>
  </si>
  <si>
    <t xml:space="preserve">elaboradas por el Instituto Nacional de Estadística y Censos -INEC- Julio 2024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[$€]* #,##0.00_);_([$€]* \(#,##0.00\);_([$€]* \-??_);_(@_)"/>
    <numFmt numFmtId="166" formatCode="0"/>
    <numFmt numFmtId="167" formatCode="#,##0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25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58464.5610081884</v>
      </c>
      <c r="E8" s="11" t="n">
        <f aca="false">SUM(E9:E40)</f>
        <v>30170.8798508118</v>
      </c>
      <c r="F8" s="11" t="n">
        <f aca="false">SUM(F9:F40)</f>
        <v>28293.6811573766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77.526715088312</v>
      </c>
      <c r="E9" s="12" t="n">
        <v>351.973336591378</v>
      </c>
      <c r="F9" s="12" t="n">
        <v>325.553378496934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67.359370018954</v>
      </c>
      <c r="E10" s="12" t="n">
        <v>346.0380851391</v>
      </c>
      <c r="F10" s="12" t="n">
        <v>321.321284879854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66.862045668622</v>
      </c>
      <c r="E11" s="12" t="n">
        <v>345.022847246388</v>
      </c>
      <c r="F11" s="12" t="n">
        <v>321.839198422234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661.119000326484</v>
      </c>
      <c r="E12" s="12" t="n">
        <v>336.953589799892</v>
      </c>
      <c r="F12" s="12" t="n">
        <v>324.165410526592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645.65031710604</v>
      </c>
      <c r="E13" s="12" t="n">
        <v>327.641964261112</v>
      </c>
      <c r="F13" s="12" t="n">
        <v>318.008352844928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664.261510244994</v>
      </c>
      <c r="E14" s="12" t="n">
        <v>338.396063644751</v>
      </c>
      <c r="F14" s="12" t="n">
        <v>325.865446600243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711.81678845349</v>
      </c>
      <c r="E15" s="12" t="n">
        <v>361.97082836271</v>
      </c>
      <c r="F15" s="12" t="n">
        <v>349.84596009078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770.54015007587</v>
      </c>
      <c r="E16" s="12" t="n">
        <v>391.128339954338</v>
      </c>
      <c r="F16" s="12" t="n">
        <v>379.411810121532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788.864016886738</v>
      </c>
      <c r="E17" s="12" t="n">
        <v>401.557740552316</v>
      </c>
      <c r="F17" s="12" t="n">
        <v>387.306276334422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815.271687658866</v>
      </c>
      <c r="E18" s="12" t="n">
        <v>412.03303359486</v>
      </c>
      <c r="F18" s="12" t="n">
        <v>403.238654064007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828.269803284264</v>
      </c>
      <c r="E19" s="12" t="n">
        <v>415.670097027059</v>
      </c>
      <c r="F19" s="12" t="n">
        <v>412.599706257204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838.163212164851</v>
      </c>
      <c r="E20" s="12" t="n">
        <v>422.849852065404</v>
      </c>
      <c r="F20" s="12" t="n">
        <v>415.313360099447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830.977945353648</v>
      </c>
      <c r="E21" s="12" t="n">
        <v>418.176638864335</v>
      </c>
      <c r="F21" s="12" t="n">
        <v>412.801306489313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843.037581480111</v>
      </c>
      <c r="E22" s="12" t="n">
        <v>423.69606363736</v>
      </c>
      <c r="F22" s="12" t="n">
        <v>419.341517842751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865.872079788645</v>
      </c>
      <c r="E23" s="12" t="n">
        <v>434.018030627706</v>
      </c>
      <c r="F23" s="12" t="n">
        <v>431.85404916094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4319.12220059965</v>
      </c>
      <c r="E24" s="12" t="n">
        <v>2172.8674373901</v>
      </c>
      <c r="F24" s="12" t="n">
        <v>2146.25476320954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506.32748151898</v>
      </c>
      <c r="E25" s="12" t="n">
        <v>2261.92881793703</v>
      </c>
      <c r="F25" s="12" t="n">
        <v>2244.39866358196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947.15652632592</v>
      </c>
      <c r="E26" s="12" t="n">
        <v>2503.15635295949</v>
      </c>
      <c r="F26" s="12" t="n">
        <v>2444.00017336644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5258.23452993564</v>
      </c>
      <c r="E27" s="12" t="n">
        <v>2681.20126553449</v>
      </c>
      <c r="F27" s="12" t="n">
        <v>2577.03326440115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346.0458247496</v>
      </c>
      <c r="E28" s="12" t="n">
        <v>2743.19704681533</v>
      </c>
      <c r="F28" s="12" t="n">
        <v>2602.84877793427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4713.47346588301</v>
      </c>
      <c r="E29" s="12" t="n">
        <v>2438.36876421761</v>
      </c>
      <c r="F29" s="12" t="n">
        <v>2275.1047016654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3832.81372310355</v>
      </c>
      <c r="E30" s="12" t="n">
        <v>2003.82540736998</v>
      </c>
      <c r="F30" s="12" t="n">
        <v>1828.98831573356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3150.16123480419</v>
      </c>
      <c r="E31" s="12" t="n">
        <v>1661.91599229569</v>
      </c>
      <c r="F31" s="12" t="n">
        <v>1488.2452425085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2928.40998557577</v>
      </c>
      <c r="E32" s="12" t="n">
        <v>1561.48312318396</v>
      </c>
      <c r="F32" s="12" t="n">
        <v>1366.92686239181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2609.22014115883</v>
      </c>
      <c r="E33" s="12" t="n">
        <v>1410.22854879214</v>
      </c>
      <c r="F33" s="12" t="n">
        <v>1198.9915923667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040.09188315432</v>
      </c>
      <c r="E34" s="12" t="n">
        <v>1112.67892158357</v>
      </c>
      <c r="F34" s="12" t="n">
        <v>927.412961570749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1464.60621296652</v>
      </c>
      <c r="E35" s="12" t="n">
        <v>796.093500584445</v>
      </c>
      <c r="F35" s="12" t="n">
        <v>668.512712382073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963.219190682549</v>
      </c>
      <c r="E36" s="12" t="n">
        <v>515.929091512105</v>
      </c>
      <c r="F36" s="12" t="n">
        <v>447.290099170444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598.958769837892</v>
      </c>
      <c r="E37" s="12" t="n">
        <v>315.176884305719</v>
      </c>
      <c r="F37" s="12" t="n">
        <v>283.781885532173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335.177643269409</v>
      </c>
      <c r="E38" s="12" t="n">
        <v>173.3787345699</v>
      </c>
      <c r="F38" s="12" t="n">
        <v>161.798908699508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175.949971022705</v>
      </c>
      <c r="E39" s="12" t="n">
        <v>92.32345039154</v>
      </c>
      <c r="F39" s="12" t="n">
        <v>83.6265206311647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34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3205.836208393</v>
      </c>
      <c r="E8" s="11" t="n">
        <f aca="false">SUM(E9:E40)</f>
        <v>32361.3320162111</v>
      </c>
      <c r="F8" s="11" t="n">
        <f aca="false">SUM(F9:F40)</f>
        <v>30844.5041921819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29.354351128251</v>
      </c>
      <c r="E9" s="12" t="n">
        <v>327.45401378846</v>
      </c>
      <c r="F9" s="12" t="n">
        <v>301.900337339791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596.538721895257</v>
      </c>
      <c r="E10" s="12" t="n">
        <v>310.423632005367</v>
      </c>
      <c r="F10" s="12" t="n">
        <v>286.11508988989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578.863241315853</v>
      </c>
      <c r="E11" s="12" t="n">
        <v>301.162688543745</v>
      </c>
      <c r="F11" s="12" t="n">
        <v>277.700552772108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70.281376568598</v>
      </c>
      <c r="E12" s="12" t="n">
        <v>296.583536062687</v>
      </c>
      <c r="F12" s="12" t="n">
        <v>273.697840505912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72.084434239712</v>
      </c>
      <c r="E13" s="12" t="n">
        <v>297.365270490256</v>
      </c>
      <c r="F13" s="12" t="n">
        <v>274.719163749456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74.973160966459</v>
      </c>
      <c r="E14" s="12" t="n">
        <v>298.645584211358</v>
      </c>
      <c r="F14" s="12" t="n">
        <v>276.327576755101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74.045848405857</v>
      </c>
      <c r="E15" s="12" t="n">
        <v>297.863588058765</v>
      </c>
      <c r="F15" s="12" t="n">
        <v>276.182260347092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73.726946634348</v>
      </c>
      <c r="E16" s="12" t="n">
        <v>297.30957344665</v>
      </c>
      <c r="F16" s="12" t="n">
        <v>276.417373187699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71.248592747271</v>
      </c>
      <c r="E17" s="12" t="n">
        <v>295.550425979199</v>
      </c>
      <c r="F17" s="12" t="n">
        <v>275.698166768072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73.251414361763</v>
      </c>
      <c r="E18" s="12" t="n">
        <v>296.026919714167</v>
      </c>
      <c r="F18" s="12" t="n">
        <v>277.224494647596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83.06278732295</v>
      </c>
      <c r="E19" s="12" t="n">
        <v>300.451110512973</v>
      </c>
      <c r="F19" s="12" t="n">
        <v>282.611676809977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99.188621797919</v>
      </c>
      <c r="E20" s="12" t="n">
        <v>308.040526095141</v>
      </c>
      <c r="F20" s="12" t="n">
        <v>291.148095702778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611.282792187463</v>
      </c>
      <c r="E21" s="12" t="n">
        <v>309.505369293946</v>
      </c>
      <c r="F21" s="12" t="n">
        <v>301.777422893517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614.165636307281</v>
      </c>
      <c r="E22" s="12" t="n">
        <v>309.559411151432</v>
      </c>
      <c r="F22" s="12" t="n">
        <v>304.60622515585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649.240537797825</v>
      </c>
      <c r="E23" s="12" t="n">
        <v>328.496973755502</v>
      </c>
      <c r="F23" s="12" t="n">
        <v>320.743564042324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4081.93791029872</v>
      </c>
      <c r="E24" s="12" t="n">
        <v>2054.43559434343</v>
      </c>
      <c r="F24" s="12" t="n">
        <v>2027.50231595529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594.9584145795</v>
      </c>
      <c r="E25" s="12" t="n">
        <v>2301.69850759068</v>
      </c>
      <c r="F25" s="12" t="n">
        <v>2293.25990698882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722.88855207358</v>
      </c>
      <c r="E26" s="12" t="n">
        <v>2361.4908868752</v>
      </c>
      <c r="F26" s="12" t="n">
        <v>2361.39766519838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934.09458864716</v>
      </c>
      <c r="E27" s="12" t="n">
        <v>2473.0249495953</v>
      </c>
      <c r="F27" s="12" t="n">
        <v>2461.06963905186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351.82424760079</v>
      </c>
      <c r="E28" s="12" t="n">
        <v>2712.70007919731</v>
      </c>
      <c r="F28" s="12" t="n">
        <v>2639.12416840349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518.62788291699</v>
      </c>
      <c r="E29" s="12" t="n">
        <v>2826.16202011093</v>
      </c>
      <c r="F29" s="12" t="n">
        <v>2692.46586280605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414.00501063677</v>
      </c>
      <c r="E30" s="12" t="n">
        <v>2771.7906387868</v>
      </c>
      <c r="F30" s="12" t="n">
        <v>2642.21437184997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4483.27054499822</v>
      </c>
      <c r="E31" s="12" t="n">
        <v>2300.67202672966</v>
      </c>
      <c r="F31" s="12" t="n">
        <v>2182.59851826856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3550.41262641643</v>
      </c>
      <c r="E32" s="12" t="n">
        <v>1840.1599866851</v>
      </c>
      <c r="F32" s="12" t="n">
        <v>1710.25263973134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2958.34758504417</v>
      </c>
      <c r="E33" s="12" t="n">
        <v>1555.86814099626</v>
      </c>
      <c r="F33" s="12" t="n">
        <v>1402.47944404791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749.8194183236</v>
      </c>
      <c r="E34" s="12" t="n">
        <v>1464.42712597623</v>
      </c>
      <c r="F34" s="12" t="n">
        <v>1285.39229234738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306.73613970502</v>
      </c>
      <c r="E35" s="12" t="n">
        <v>1228.68703577152</v>
      </c>
      <c r="F35" s="12" t="n">
        <v>1078.04910393351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681.81219457989</v>
      </c>
      <c r="E36" s="12" t="n">
        <v>884.386436747237</v>
      </c>
      <c r="F36" s="12" t="n">
        <v>797.425757832658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076.64249026473</v>
      </c>
      <c r="E37" s="12" t="n">
        <v>552.786941102693</v>
      </c>
      <c r="F37" s="12" t="n">
        <v>523.855549162039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590.339091062808</v>
      </c>
      <c r="E38" s="12" t="n">
        <v>297.178392786879</v>
      </c>
      <c r="F38" s="12" t="n">
        <v>293.160698275929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318.811047567786</v>
      </c>
      <c r="E39" s="12" t="n">
        <v>161.424629806219</v>
      </c>
      <c r="F39" s="12" t="n">
        <v>157.386417761566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35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3678.8921936111</v>
      </c>
      <c r="E8" s="11" t="n">
        <f aca="false">SUM(E9:E40)</f>
        <v>32573.0739017108</v>
      </c>
      <c r="F8" s="11" t="n">
        <f aca="false">SUM(F9:F40)</f>
        <v>31105.8182919004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35.777161384339</v>
      </c>
      <c r="E9" s="12" t="n">
        <v>330.656745855099</v>
      </c>
      <c r="F9" s="12" t="n">
        <v>305.12041552924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11.06379506967</v>
      </c>
      <c r="E10" s="12" t="n">
        <v>317.891560331789</v>
      </c>
      <c r="F10" s="12" t="n">
        <v>293.172234737881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582.942253174741</v>
      </c>
      <c r="E11" s="12" t="n">
        <v>303.243099283977</v>
      </c>
      <c r="F11" s="12" t="n">
        <v>279.699153890765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66.972726372159</v>
      </c>
      <c r="E12" s="12" t="n">
        <v>294.870196498264</v>
      </c>
      <c r="F12" s="12" t="n">
        <v>272.102529873895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59.878411951605</v>
      </c>
      <c r="E13" s="12" t="n">
        <v>291.08012555684</v>
      </c>
      <c r="F13" s="12" t="n">
        <v>268.798286394766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63.115713421205</v>
      </c>
      <c r="E14" s="12" t="n">
        <v>292.603716406142</v>
      </c>
      <c r="F14" s="12" t="n">
        <v>270.511997015063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67.592256613883</v>
      </c>
      <c r="E15" s="12" t="n">
        <v>294.694331092909</v>
      </c>
      <c r="F15" s="12" t="n">
        <v>272.897925520974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68.434994657202</v>
      </c>
      <c r="E16" s="12" t="n">
        <v>294.811039349015</v>
      </c>
      <c r="F16" s="12" t="n">
        <v>273.623955308187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69.923440145933</v>
      </c>
      <c r="E17" s="12" t="n">
        <v>295.173388051025</v>
      </c>
      <c r="F17" s="12" t="n">
        <v>274.750052094907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69.277062831764</v>
      </c>
      <c r="E18" s="12" t="n">
        <v>294.344535942502</v>
      </c>
      <c r="F18" s="12" t="n">
        <v>274.932526889262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73.028493691193</v>
      </c>
      <c r="E19" s="12" t="n">
        <v>295.710045406396</v>
      </c>
      <c r="F19" s="12" t="n">
        <v>277.318448284797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84.465347330835</v>
      </c>
      <c r="E20" s="12" t="n">
        <v>300.963002426707</v>
      </c>
      <c r="F20" s="12" t="n">
        <v>283.502344904128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602.109018839721</v>
      </c>
      <c r="E21" s="12" t="n">
        <v>309.32880509117</v>
      </c>
      <c r="F21" s="12" t="n">
        <v>292.780213748552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615.520768321398</v>
      </c>
      <c r="E22" s="12" t="n">
        <v>311.448438062794</v>
      </c>
      <c r="F22" s="12" t="n">
        <v>304.072330258604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619.403036390845</v>
      </c>
      <c r="E23" s="12" t="n">
        <v>312.018927998953</v>
      </c>
      <c r="F23" s="12" t="n">
        <v>307.384108391892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3881.25587201722</v>
      </c>
      <c r="E24" s="12" t="n">
        <v>1958.04158730588</v>
      </c>
      <c r="F24" s="12" t="n">
        <v>1923.21428471134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614.10933871787</v>
      </c>
      <c r="E25" s="12" t="n">
        <v>2307.22603687707</v>
      </c>
      <c r="F25" s="12" t="n">
        <v>2306.8833018408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733.63657060908</v>
      </c>
      <c r="E26" s="12" t="n">
        <v>2368.87640388419</v>
      </c>
      <c r="F26" s="12" t="n">
        <v>2364.76016672489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868.47474502852</v>
      </c>
      <c r="E27" s="12" t="n">
        <v>2435.71576135529</v>
      </c>
      <c r="F27" s="12" t="n">
        <v>2432.75898367323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290.28390732272</v>
      </c>
      <c r="E28" s="12" t="n">
        <v>2678.86963812046</v>
      </c>
      <c r="F28" s="12" t="n">
        <v>2611.41426920225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531.41431719096</v>
      </c>
      <c r="E29" s="12" t="n">
        <v>2825.14124957739</v>
      </c>
      <c r="F29" s="12" t="n">
        <v>2706.27306761357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474.66647378575</v>
      </c>
      <c r="E30" s="12" t="n">
        <v>2800.74375193834</v>
      </c>
      <c r="F30" s="12" t="n">
        <v>2673.92272184741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4698.28392765998</v>
      </c>
      <c r="E31" s="12" t="n">
        <v>2405.27824601393</v>
      </c>
      <c r="F31" s="12" t="n">
        <v>2293.00568164605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3730.33775059587</v>
      </c>
      <c r="E32" s="12" t="n">
        <v>1925.82080986252</v>
      </c>
      <c r="F32" s="12" t="n">
        <v>1804.51694073335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3014.69787604301</v>
      </c>
      <c r="E33" s="12" t="n">
        <v>1580.44261597012</v>
      </c>
      <c r="F33" s="12" t="n">
        <v>1434.25526007289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767.24067224148</v>
      </c>
      <c r="E34" s="12" t="n">
        <v>1468.15817766353</v>
      </c>
      <c r="F34" s="12" t="n">
        <v>1299.08249457795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388.79145433622</v>
      </c>
      <c r="E35" s="12" t="n">
        <v>1270.21809574213</v>
      </c>
      <c r="F35" s="12" t="n">
        <v>1118.57335859409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761.99201001737</v>
      </c>
      <c r="E36" s="12" t="n">
        <v>925.824807974998</v>
      </c>
      <c r="F36" s="12" t="n">
        <v>836.167202042371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153.27724071905</v>
      </c>
      <c r="E37" s="12" t="n">
        <v>590.855379785752</v>
      </c>
      <c r="F37" s="12" t="n">
        <v>562.421860933293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634.885605617146</v>
      </c>
      <c r="E38" s="12" t="n">
        <v>318.2897069522</v>
      </c>
      <c r="F38" s="12" t="n">
        <v>316.595898664946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346.039951512395</v>
      </c>
      <c r="E39" s="12" t="n">
        <v>174.733675333364</v>
      </c>
      <c r="F39" s="12" t="n">
        <v>171.306276179031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36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4142.0377188821</v>
      </c>
      <c r="E8" s="11" t="n">
        <f aca="false">SUM(E9:E40)</f>
        <v>32779.0169098763</v>
      </c>
      <c r="F8" s="11" t="n">
        <f aca="false">SUM(F9:F40)</f>
        <v>31363.0208090059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41.183795628943</v>
      </c>
      <c r="E9" s="12" t="n">
        <v>333.307884784199</v>
      </c>
      <c r="F9" s="12" t="n">
        <v>307.875910844744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17.799573011321</v>
      </c>
      <c r="E10" s="12" t="n">
        <v>321.277591492821</v>
      </c>
      <c r="F10" s="12" t="n">
        <v>296.521981518499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597.479371807999</v>
      </c>
      <c r="E11" s="12" t="n">
        <v>310.730091379897</v>
      </c>
      <c r="F11" s="12" t="n">
        <v>286.749280428101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71.23355283063</v>
      </c>
      <c r="E12" s="12" t="n">
        <v>297.056767378339</v>
      </c>
      <c r="F12" s="12" t="n">
        <v>274.17678545229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56.834475429582</v>
      </c>
      <c r="E13" s="12" t="n">
        <v>289.515222061397</v>
      </c>
      <c r="F13" s="12" t="n">
        <v>267.319253368185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51.253659150629</v>
      </c>
      <c r="E14" s="12" t="n">
        <v>286.508716233554</v>
      </c>
      <c r="F14" s="12" t="n">
        <v>264.744942917075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55.994306479117</v>
      </c>
      <c r="E15" s="12" t="n">
        <v>288.798238066651</v>
      </c>
      <c r="F15" s="12" t="n">
        <v>267.196068412466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62.111643353612</v>
      </c>
      <c r="E16" s="12" t="n">
        <v>291.718901295033</v>
      </c>
      <c r="F16" s="12" t="n">
        <v>270.392742058578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64.701291024446</v>
      </c>
      <c r="E17" s="12" t="n">
        <v>292.719621732051</v>
      </c>
      <c r="F17" s="12" t="n">
        <v>271.981669292395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67.966345531896</v>
      </c>
      <c r="E18" s="12" t="n">
        <v>293.981641549861</v>
      </c>
      <c r="F18" s="12" t="n">
        <v>273.984703982035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69.049232809993</v>
      </c>
      <c r="E19" s="12" t="n">
        <v>294.03206765628</v>
      </c>
      <c r="F19" s="12" t="n">
        <v>275.017165153713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74.392425829439</v>
      </c>
      <c r="E20" s="12" t="n">
        <v>296.210598987379</v>
      </c>
      <c r="F20" s="12" t="n">
        <v>278.181826842059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87.296146187431</v>
      </c>
      <c r="E21" s="12" t="n">
        <v>302.2152126916</v>
      </c>
      <c r="F21" s="12" t="n">
        <v>285.080933495831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606.259754677903</v>
      </c>
      <c r="E22" s="12" t="n">
        <v>311.261849030366</v>
      </c>
      <c r="F22" s="12" t="n">
        <v>294.997905647537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620.751697426451</v>
      </c>
      <c r="E23" s="12" t="n">
        <v>313.913620559659</v>
      </c>
      <c r="F23" s="12" t="n">
        <v>306.838076866792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3664.11131377295</v>
      </c>
      <c r="E24" s="12" t="n">
        <v>1849.16120214452</v>
      </c>
      <c r="F24" s="12" t="n">
        <v>1814.95011162843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574.18597029736</v>
      </c>
      <c r="E25" s="12" t="n">
        <v>2289.20074766313</v>
      </c>
      <c r="F25" s="12" t="n">
        <v>2284.98522263423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778.12914181342</v>
      </c>
      <c r="E26" s="12" t="n">
        <v>2389.61857936402</v>
      </c>
      <c r="F26" s="12" t="n">
        <v>2388.5105624494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807.84712241015</v>
      </c>
      <c r="E27" s="12" t="n">
        <v>2403.98023571222</v>
      </c>
      <c r="F27" s="12" t="n">
        <v>2403.86688669794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282.99358575981</v>
      </c>
      <c r="E28" s="12" t="n">
        <v>2667.65283225066</v>
      </c>
      <c r="F28" s="12" t="n">
        <v>2615.34075350914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517.1136069083</v>
      </c>
      <c r="E29" s="12" t="n">
        <v>2810.34097747306</v>
      </c>
      <c r="F29" s="12" t="n">
        <v>2706.77262943524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480.76007728483</v>
      </c>
      <c r="E30" s="12" t="n">
        <v>2803.16156878973</v>
      </c>
      <c r="F30" s="12" t="n">
        <v>2677.59850849511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4906.62356367922</v>
      </c>
      <c r="E31" s="12" t="n">
        <v>2509.63690515624</v>
      </c>
      <c r="F31" s="12" t="n">
        <v>2396.98665852298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3937.62022484682</v>
      </c>
      <c r="E32" s="12" t="n">
        <v>2024.2577591215</v>
      </c>
      <c r="F32" s="12" t="n">
        <v>1913.36246572533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3065.38106487488</v>
      </c>
      <c r="E33" s="12" t="n">
        <v>1603.649507785</v>
      </c>
      <c r="F33" s="12" t="n">
        <v>1461.73155708988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785.21660324032</v>
      </c>
      <c r="E34" s="12" t="n">
        <v>1472.3308415611</v>
      </c>
      <c r="F34" s="12" t="n">
        <v>1312.88576167922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448.02086866942</v>
      </c>
      <c r="E35" s="12" t="n">
        <v>1298.81826869901</v>
      </c>
      <c r="F35" s="12" t="n">
        <v>1149.20259997041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864.44286386882</v>
      </c>
      <c r="E36" s="12" t="n">
        <v>977.176599215028</v>
      </c>
      <c r="F36" s="12" t="n">
        <v>887.266264653795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233.25650706601</v>
      </c>
      <c r="E37" s="12" t="n">
        <v>629.619140310084</v>
      </c>
      <c r="F37" s="12" t="n">
        <v>603.637366755927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680.482246709991</v>
      </c>
      <c r="E38" s="12" t="n">
        <v>340.131335286433</v>
      </c>
      <c r="F38" s="12" t="n">
        <v>340.350911423558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371.545686500425</v>
      </c>
      <c r="E39" s="12" t="n">
        <v>187.032384445458</v>
      </c>
      <c r="F39" s="12" t="n">
        <v>184.513302054967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37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4587.1071260452</v>
      </c>
      <c r="E8" s="11" t="n">
        <f aca="false">SUM(E9:E40)</f>
        <v>32975.0642012874</v>
      </c>
      <c r="F8" s="11" t="n">
        <f aca="false">SUM(F9:F40)</f>
        <v>31612.0429247578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38.841775239642</v>
      </c>
      <c r="E9" s="12" t="n">
        <v>331.918274440928</v>
      </c>
      <c r="F9" s="12" t="n">
        <v>306.923500798714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23.510341109146</v>
      </c>
      <c r="E10" s="12" t="n">
        <v>324.110129358624</v>
      </c>
      <c r="F10" s="12" t="n">
        <v>299.400211750523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04.368244097712</v>
      </c>
      <c r="E11" s="12" t="n">
        <v>314.213194953045</v>
      </c>
      <c r="F11" s="12" t="n">
        <v>290.155049144668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85.705121912809</v>
      </c>
      <c r="E12" s="12" t="n">
        <v>304.522785182828</v>
      </c>
      <c r="F12" s="12" t="n">
        <v>281.182336729981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61.186847390217</v>
      </c>
      <c r="E13" s="12" t="n">
        <v>291.761620867935</v>
      </c>
      <c r="F13" s="12" t="n">
        <v>269.425226522283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48.377376365006</v>
      </c>
      <c r="E14" s="12" t="n">
        <v>285.042622048396</v>
      </c>
      <c r="F14" s="12" t="n">
        <v>263.33475431661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44.364750928294</v>
      </c>
      <c r="E15" s="12" t="n">
        <v>282.836122686601</v>
      </c>
      <c r="F15" s="12" t="n">
        <v>261.528628241693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50.675755689396</v>
      </c>
      <c r="E16" s="12" t="n">
        <v>285.918340829405</v>
      </c>
      <c r="F16" s="12" t="n">
        <v>264.757414859991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58.442807515804</v>
      </c>
      <c r="E17" s="12" t="n">
        <v>289.670312471058</v>
      </c>
      <c r="F17" s="12" t="n">
        <v>268.772495044745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62.76565869261</v>
      </c>
      <c r="E18" s="12" t="n">
        <v>291.546886061739</v>
      </c>
      <c r="F18" s="12" t="n">
        <v>271.218772630871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67.729489750268</v>
      </c>
      <c r="E19" s="12" t="n">
        <v>293.670217922646</v>
      </c>
      <c r="F19" s="12" t="n">
        <v>274.059271827623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70.388848762878</v>
      </c>
      <c r="E20" s="12" t="n">
        <v>294.525839029084</v>
      </c>
      <c r="F20" s="12" t="n">
        <v>275.863009733794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77.159172328713</v>
      </c>
      <c r="E21" s="12" t="n">
        <v>297.437274888273</v>
      </c>
      <c r="F21" s="12" t="n">
        <v>279.72189744044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91.333011598835</v>
      </c>
      <c r="E22" s="12" t="n">
        <v>304.098380592454</v>
      </c>
      <c r="F22" s="12" t="n">
        <v>287.23463100638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611.399892163928</v>
      </c>
      <c r="E23" s="12" t="n">
        <v>313.719764187772</v>
      </c>
      <c r="F23" s="12" t="n">
        <v>297.680127976156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3479.09742593737</v>
      </c>
      <c r="E24" s="12" t="n">
        <v>1754.94970431955</v>
      </c>
      <c r="F24" s="12" t="n">
        <v>1724.14772161782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518.8617303617</v>
      </c>
      <c r="E25" s="12" t="n">
        <v>2265.19564765629</v>
      </c>
      <c r="F25" s="12" t="n">
        <v>2253.66608270541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779.51959852955</v>
      </c>
      <c r="E26" s="12" t="n">
        <v>2388.0343207661</v>
      </c>
      <c r="F26" s="12" t="n">
        <v>2391.48527776345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841.47636025146</v>
      </c>
      <c r="E27" s="12" t="n">
        <v>2418.4382608472</v>
      </c>
      <c r="F27" s="12" t="n">
        <v>2423.03809940427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183.40450869996</v>
      </c>
      <c r="E28" s="12" t="n">
        <v>2614.74482517905</v>
      </c>
      <c r="F28" s="12" t="n">
        <v>2568.6596835209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522.47783320037</v>
      </c>
      <c r="E29" s="12" t="n">
        <v>2809.28590358949</v>
      </c>
      <c r="F29" s="12" t="n">
        <v>2713.19192961089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496.69903018588</v>
      </c>
      <c r="E30" s="12" t="n">
        <v>2809.50519582033</v>
      </c>
      <c r="F30" s="12" t="n">
        <v>2687.19383436555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077.62630151</v>
      </c>
      <c r="E31" s="12" t="n">
        <v>2588.41043118761</v>
      </c>
      <c r="F31" s="12" t="n">
        <v>2489.21587032239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4113.49070023366</v>
      </c>
      <c r="E32" s="12" t="n">
        <v>2108.02324764221</v>
      </c>
      <c r="F32" s="12" t="n">
        <v>2005.46745259144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3171.12761716491</v>
      </c>
      <c r="E33" s="12" t="n">
        <v>1654.48934832115</v>
      </c>
      <c r="F33" s="12" t="n">
        <v>1516.63826884376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795.5415237726</v>
      </c>
      <c r="E34" s="12" t="n">
        <v>1472.80299772251</v>
      </c>
      <c r="F34" s="12" t="n">
        <v>1322.73852605009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516.89116956359</v>
      </c>
      <c r="E35" s="12" t="n">
        <v>1331.71129941688</v>
      </c>
      <c r="F35" s="12" t="n">
        <v>1185.17987014671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948.0372030647</v>
      </c>
      <c r="E36" s="12" t="n">
        <v>1018.63518851533</v>
      </c>
      <c r="F36" s="12" t="n">
        <v>929.402014549365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313.95865812073</v>
      </c>
      <c r="E37" s="12" t="n">
        <v>670.412278599792</v>
      </c>
      <c r="F37" s="12" t="n">
        <v>643.546379520943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730.147850270091</v>
      </c>
      <c r="E38" s="12" t="n">
        <v>363.602827755286</v>
      </c>
      <c r="F38" s="12" t="n">
        <v>366.545022514805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402.500521633349</v>
      </c>
      <c r="E39" s="12" t="n">
        <v>201.830958427855</v>
      </c>
      <c r="F39" s="12" t="n">
        <v>200.669563205494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38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5013.7166802406</v>
      </c>
      <c r="E8" s="11" t="n">
        <f aca="false">SUM(E9:E40)</f>
        <v>33161.2250743376</v>
      </c>
      <c r="F8" s="11" t="n">
        <f aca="false">SUM(F9:F40)</f>
        <v>31852.491605903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35.794439375277</v>
      </c>
      <c r="E9" s="12" t="n">
        <v>330.15926711013</v>
      </c>
      <c r="F9" s="12" t="n">
        <v>305.635172265147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21.695771571915</v>
      </c>
      <c r="E10" s="12" t="n">
        <v>323.020200404068</v>
      </c>
      <c r="F10" s="12" t="n">
        <v>298.675571167848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10.263928896428</v>
      </c>
      <c r="E11" s="12" t="n">
        <v>317.162337640541</v>
      </c>
      <c r="F11" s="12" t="n">
        <v>293.101591255887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92.691469964273</v>
      </c>
      <c r="E12" s="12" t="n">
        <v>308.073915182395</v>
      </c>
      <c r="F12" s="12" t="n">
        <v>284.617554781878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75.576590789546</v>
      </c>
      <c r="E13" s="12" t="n">
        <v>299.198703311971</v>
      </c>
      <c r="F13" s="12" t="n">
        <v>276.377887477575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52.788349431113</v>
      </c>
      <c r="E14" s="12" t="n">
        <v>287.331950976836</v>
      </c>
      <c r="F14" s="12" t="n">
        <v>265.456398454277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41.610952790538</v>
      </c>
      <c r="E15" s="12" t="n">
        <v>281.445347786939</v>
      </c>
      <c r="F15" s="12" t="n">
        <v>260.165605003599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39.213644405457</v>
      </c>
      <c r="E16" s="12" t="n">
        <v>280.055220838012</v>
      </c>
      <c r="F16" s="12" t="n">
        <v>259.158423567446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47.112656981972</v>
      </c>
      <c r="E17" s="12" t="n">
        <v>283.935622865502</v>
      </c>
      <c r="F17" s="12" t="n">
        <v>263.17703411647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56.539824101255</v>
      </c>
      <c r="E18" s="12" t="n">
        <v>288.523079064506</v>
      </c>
      <c r="F18" s="12" t="n">
        <v>268.016745036749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62.528853104352</v>
      </c>
      <c r="E19" s="12" t="n">
        <v>291.242749478781</v>
      </c>
      <c r="F19" s="12" t="n">
        <v>271.286103625572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69.057010684329</v>
      </c>
      <c r="E20" s="12" t="n">
        <v>294.162689786803</v>
      </c>
      <c r="F20" s="12" t="n">
        <v>274.894320897526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73.125668239461</v>
      </c>
      <c r="E21" s="12" t="n">
        <v>295.742371693727</v>
      </c>
      <c r="F21" s="12" t="n">
        <v>277.383296545734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81.118676234384</v>
      </c>
      <c r="E22" s="12" t="n">
        <v>299.287600096299</v>
      </c>
      <c r="F22" s="12" t="n">
        <v>281.831076138085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96.345055022514</v>
      </c>
      <c r="E23" s="12" t="n">
        <v>306.498495072939</v>
      </c>
      <c r="F23" s="12" t="n">
        <v>289.846559949574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3309.62472518164</v>
      </c>
      <c r="E24" s="12" t="n">
        <v>1674.68786614535</v>
      </c>
      <c r="F24" s="12" t="n">
        <v>1634.93685903629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444.02008350209</v>
      </c>
      <c r="E25" s="12" t="n">
        <v>2229.58345475025</v>
      </c>
      <c r="F25" s="12" t="n">
        <v>2214.43662875184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760.00489620038</v>
      </c>
      <c r="E26" s="12" t="n">
        <v>2376.53060124446</v>
      </c>
      <c r="F26" s="12" t="n">
        <v>2383.47429495592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875.60609498417</v>
      </c>
      <c r="E27" s="12" t="n">
        <v>2436.87896514844</v>
      </c>
      <c r="F27" s="12" t="n">
        <v>2438.72712983573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140.25621700347</v>
      </c>
      <c r="E28" s="12" t="n">
        <v>2589.93463642682</v>
      </c>
      <c r="F28" s="12" t="n">
        <v>2550.32158057664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470.27105315671</v>
      </c>
      <c r="E29" s="12" t="n">
        <v>2775.85948537446</v>
      </c>
      <c r="F29" s="12" t="n">
        <v>2694.41156778224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547.14728058867</v>
      </c>
      <c r="E30" s="12" t="n">
        <v>2828.73652792419</v>
      </c>
      <c r="F30" s="12" t="n">
        <v>2718.41075266448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219.28152616467</v>
      </c>
      <c r="E31" s="12" t="n">
        <v>2656.33803979213</v>
      </c>
      <c r="F31" s="12" t="n">
        <v>2562.94348637254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4261.23133862168</v>
      </c>
      <c r="E32" s="12" t="n">
        <v>2178.6621285569</v>
      </c>
      <c r="F32" s="12" t="n">
        <v>2082.56921006479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3301.29377649998</v>
      </c>
      <c r="E33" s="12" t="n">
        <v>1715.80388532046</v>
      </c>
      <c r="F33" s="12" t="n">
        <v>1585.48989117951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818.26723013258</v>
      </c>
      <c r="E34" s="12" t="n">
        <v>1479.28752734147</v>
      </c>
      <c r="F34" s="12" t="n">
        <v>1338.97970279111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567.8311230339</v>
      </c>
      <c r="E35" s="12" t="n">
        <v>1357.07068138654</v>
      </c>
      <c r="F35" s="12" t="n">
        <v>1210.76044164736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039.56025674693</v>
      </c>
      <c r="E36" s="12" t="n">
        <v>1064.19781388597</v>
      </c>
      <c r="F36" s="12" t="n">
        <v>975.362442860964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385.91553263096</v>
      </c>
      <c r="E37" s="12" t="n">
        <v>705.912850278418</v>
      </c>
      <c r="F37" s="12" t="n">
        <v>680.002682352545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784.167774317656</v>
      </c>
      <c r="E38" s="12" t="n">
        <v>389.058296118454</v>
      </c>
      <c r="F38" s="12" t="n">
        <v>395.109478199202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433.774879882258</v>
      </c>
      <c r="E39" s="12" t="n">
        <v>216.842763333788</v>
      </c>
      <c r="F39" s="12" t="n">
        <v>216.93211654847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39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5427.6108869412</v>
      </c>
      <c r="E8" s="11" t="n">
        <f aca="false">SUM(E9:E40)</f>
        <v>33340.6126082982</v>
      </c>
      <c r="F8" s="11" t="n">
        <f aca="false">SUM(F9:F40)</f>
        <v>32086.998278643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37.796010057061</v>
      </c>
      <c r="E9" s="12" t="n">
        <v>331.02455759028</v>
      </c>
      <c r="F9" s="12" t="n">
        <v>306.771452466781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19.227779953955</v>
      </c>
      <c r="E10" s="12" t="n">
        <v>321.589048032604</v>
      </c>
      <c r="F10" s="12" t="n">
        <v>297.638731921351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08.833432609476</v>
      </c>
      <c r="E11" s="12" t="n">
        <v>316.295346445067</v>
      </c>
      <c r="F11" s="12" t="n">
        <v>292.538086164409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98.742077062314</v>
      </c>
      <c r="E12" s="12" t="n">
        <v>311.123377468719</v>
      </c>
      <c r="F12" s="12" t="n">
        <v>287.618699593595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82.649615297111</v>
      </c>
      <c r="E13" s="12" t="n">
        <v>302.811539217761</v>
      </c>
      <c r="F13" s="12" t="n">
        <v>279.83807607935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67.118236491965</v>
      </c>
      <c r="E14" s="12" t="n">
        <v>294.751001091304</v>
      </c>
      <c r="F14" s="12" t="n">
        <v>272.367235400661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46.08061967177</v>
      </c>
      <c r="E15" s="12" t="n">
        <v>283.776811319997</v>
      </c>
      <c r="F15" s="12" t="n">
        <v>262.303808351773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36.565423730393</v>
      </c>
      <c r="E16" s="12" t="n">
        <v>278.730081689895</v>
      </c>
      <c r="F16" s="12" t="n">
        <v>257.835342040498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35.777491119369</v>
      </c>
      <c r="E17" s="12" t="n">
        <v>278.149659607527</v>
      </c>
      <c r="F17" s="12" t="n">
        <v>257.627831511842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45.279261252916</v>
      </c>
      <c r="E18" s="12" t="n">
        <v>282.834792143964</v>
      </c>
      <c r="F18" s="12" t="n">
        <v>262.444469108952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56.320079236984</v>
      </c>
      <c r="E19" s="12" t="n">
        <v>288.235658200876</v>
      </c>
      <c r="F19" s="12" t="n">
        <v>268.084421036108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63.848785262379</v>
      </c>
      <c r="E20" s="12" t="n">
        <v>291.737877664578</v>
      </c>
      <c r="F20" s="12" t="n">
        <v>272.110907597801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71.78655597111</v>
      </c>
      <c r="E21" s="12" t="n">
        <v>295.380117333523</v>
      </c>
      <c r="F21" s="12" t="n">
        <v>276.406438637587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77.056252826995</v>
      </c>
      <c r="E22" s="12" t="n">
        <v>297.583037084143</v>
      </c>
      <c r="F22" s="12" t="n">
        <v>279.473215742853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86.046761863222</v>
      </c>
      <c r="E23" s="12" t="n">
        <v>301.651497420116</v>
      </c>
      <c r="F23" s="12" t="n">
        <v>284.395264443106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3194.98161609263</v>
      </c>
      <c r="E24" s="12" t="n">
        <v>1622.06285240689</v>
      </c>
      <c r="F24" s="12" t="n">
        <v>1572.91876368574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285.28114520372</v>
      </c>
      <c r="E25" s="12" t="n">
        <v>2151.45158148335</v>
      </c>
      <c r="F25" s="12" t="n">
        <v>2133.82956372037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778.82933350184</v>
      </c>
      <c r="E26" s="12" t="n">
        <v>2386.61735142439</v>
      </c>
      <c r="F26" s="12" t="n">
        <v>2392.21198207746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886.33813123264</v>
      </c>
      <c r="E27" s="12" t="n">
        <v>2442.35526590065</v>
      </c>
      <c r="F27" s="12" t="n">
        <v>2443.982865332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081.90813053317</v>
      </c>
      <c r="E28" s="12" t="n">
        <v>2551.18857419994</v>
      </c>
      <c r="F28" s="12" t="n">
        <v>2530.71955633323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445.64557564712</v>
      </c>
      <c r="E29" s="12" t="n">
        <v>2760.88427702734</v>
      </c>
      <c r="F29" s="12" t="n">
        <v>2684.76129861978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538.12485575441</v>
      </c>
      <c r="E30" s="12" t="n">
        <v>2823.71991034779</v>
      </c>
      <c r="F30" s="12" t="n">
        <v>2714.40494540662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367.54632765475</v>
      </c>
      <c r="E31" s="12" t="n">
        <v>2725.81995374356</v>
      </c>
      <c r="F31" s="12" t="n">
        <v>2641.72637391119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4398.5709387227</v>
      </c>
      <c r="E32" s="12" t="n">
        <v>2243.6187023543</v>
      </c>
      <c r="F32" s="12" t="n">
        <v>2154.95223636839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3462.57965014619</v>
      </c>
      <c r="E33" s="12" t="n">
        <v>1792.31405392066</v>
      </c>
      <c r="F33" s="12" t="n">
        <v>1670.26559622553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860.79330362343</v>
      </c>
      <c r="E34" s="12" t="n">
        <v>1499.31718884782</v>
      </c>
      <c r="F34" s="12" t="n">
        <v>1361.47611477561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592.8834574482</v>
      </c>
      <c r="E35" s="12" t="n">
        <v>1365.79612589694</v>
      </c>
      <c r="F35" s="12" t="n">
        <v>1227.08733155126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115.215531429</v>
      </c>
      <c r="E36" s="12" t="n">
        <v>1099.51121725234</v>
      </c>
      <c r="F36" s="12" t="n">
        <v>1015.70431417666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470.58563653531</v>
      </c>
      <c r="E37" s="12" t="n">
        <v>746.901214058381</v>
      </c>
      <c r="F37" s="12" t="n">
        <v>723.684422476926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845.199910337631</v>
      </c>
      <c r="E38" s="12" t="n">
        <v>420.034115077767</v>
      </c>
      <c r="F38" s="12" t="n">
        <v>425.165795259865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469.99896067149</v>
      </c>
      <c r="E39" s="12" t="n">
        <v>233.345822045765</v>
      </c>
      <c r="F39" s="12" t="n">
        <v>236.653138625725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40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5822.4421904259</v>
      </c>
      <c r="E8" s="11" t="n">
        <f aca="false">SUM(E9:E40)</f>
        <v>33509.8356757881</v>
      </c>
      <c r="F8" s="11" t="n">
        <f aca="false">SUM(F9:F40)</f>
        <v>32312.6065146378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33.180367685316</v>
      </c>
      <c r="E9" s="12" t="n">
        <v>328.464319812099</v>
      </c>
      <c r="F9" s="12" t="n">
        <v>304.716047873218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21.723854139913</v>
      </c>
      <c r="E10" s="12" t="n">
        <v>322.7394680234</v>
      </c>
      <c r="F10" s="12" t="n">
        <v>298.984386116513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06.810040711177</v>
      </c>
      <c r="E11" s="12" t="n">
        <v>315.11979063609</v>
      </c>
      <c r="F11" s="12" t="n">
        <v>291.690250075087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97.656542790928</v>
      </c>
      <c r="E12" s="12" t="n">
        <v>310.457454125654</v>
      </c>
      <c r="F12" s="12" t="n">
        <v>287.199088665273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88.853691623173</v>
      </c>
      <c r="E13" s="12" t="n">
        <v>305.958770958223</v>
      </c>
      <c r="F13" s="12" t="n">
        <v>282.89492066495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74.289532615872</v>
      </c>
      <c r="E14" s="12" t="n">
        <v>298.429768839684</v>
      </c>
      <c r="F14" s="12" t="n">
        <v>275.859763776188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60.391204996454</v>
      </c>
      <c r="E15" s="12" t="n">
        <v>291.196867676154</v>
      </c>
      <c r="F15" s="12" t="n">
        <v>269.1943373203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41.108239273289</v>
      </c>
      <c r="E16" s="12" t="n">
        <v>281.109140174459</v>
      </c>
      <c r="F16" s="12" t="n">
        <v>259.99909909883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33.228919152963</v>
      </c>
      <c r="E17" s="12" t="n">
        <v>276.885230141294</v>
      </c>
      <c r="F17" s="12" t="n">
        <v>256.34368901167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34.039105869081</v>
      </c>
      <c r="E18" s="12" t="n">
        <v>277.108046703865</v>
      </c>
      <c r="F18" s="12" t="n">
        <v>256.931059165216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45.100733373802</v>
      </c>
      <c r="E19" s="12" t="n">
        <v>282.577929470902</v>
      </c>
      <c r="F19" s="12" t="n">
        <v>262.522803902901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57.647515687663</v>
      </c>
      <c r="E20" s="12" t="n">
        <v>288.741503642272</v>
      </c>
      <c r="F20" s="12" t="n">
        <v>268.906012045391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66.565906744584</v>
      </c>
      <c r="E21" s="12" t="n">
        <v>292.954943780599</v>
      </c>
      <c r="F21" s="12" t="n">
        <v>273.610962963984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75.715120336081</v>
      </c>
      <c r="E22" s="12" t="n">
        <v>297.224392304362</v>
      </c>
      <c r="F22" s="12" t="n">
        <v>278.49072803172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81.956214212154</v>
      </c>
      <c r="E23" s="12" t="n">
        <v>299.938113657325</v>
      </c>
      <c r="F23" s="12" t="n">
        <v>282.018100554829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3129.63561508916</v>
      </c>
      <c r="E24" s="12" t="n">
        <v>1594.30237542651</v>
      </c>
      <c r="F24" s="12" t="n">
        <v>1535.33323966265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074.40320222879</v>
      </c>
      <c r="E25" s="12" t="n">
        <v>2050.37747190223</v>
      </c>
      <c r="F25" s="12" t="n">
        <v>2024.02573032656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797.17280104086</v>
      </c>
      <c r="E26" s="12" t="n">
        <v>2391.5673528055</v>
      </c>
      <c r="F26" s="12" t="n">
        <v>2405.60544823537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897.01811753644</v>
      </c>
      <c r="E27" s="12" t="n">
        <v>2449.59847987205</v>
      </c>
      <c r="F27" s="12" t="n">
        <v>2447.41963766439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015.29345222996</v>
      </c>
      <c r="E28" s="12" t="n">
        <v>2512.85855532522</v>
      </c>
      <c r="F28" s="12" t="n">
        <v>2502.43489690474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383.09849818776</v>
      </c>
      <c r="E29" s="12" t="n">
        <v>2726.1226548994</v>
      </c>
      <c r="F29" s="12" t="n">
        <v>2656.97584328836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550.25655300716</v>
      </c>
      <c r="E30" s="12" t="n">
        <v>2821.92521750935</v>
      </c>
      <c r="F30" s="12" t="n">
        <v>2728.33133549781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427.375741197</v>
      </c>
      <c r="E31" s="12" t="n">
        <v>2753.74678045378</v>
      </c>
      <c r="F31" s="12" t="n">
        <v>2673.62896074322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4609.5822219835</v>
      </c>
      <c r="E32" s="12" t="n">
        <v>2345.52954129918</v>
      </c>
      <c r="F32" s="12" t="n">
        <v>2264.05268068432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3637.01648217843</v>
      </c>
      <c r="E33" s="12" t="n">
        <v>1875.54070612128</v>
      </c>
      <c r="F33" s="12" t="n">
        <v>1761.47577605715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913.75989499498</v>
      </c>
      <c r="E34" s="12" t="n">
        <v>1522.881024032</v>
      </c>
      <c r="F34" s="12" t="n">
        <v>1390.87887096297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608.63385425396</v>
      </c>
      <c r="E35" s="12" t="n">
        <v>1369.54032876482</v>
      </c>
      <c r="F35" s="12" t="n">
        <v>1239.09352548914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192.73153300814</v>
      </c>
      <c r="E36" s="12" t="n">
        <v>1138.11085936879</v>
      </c>
      <c r="F36" s="12" t="n">
        <v>1054.62067363935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545.12149863777</v>
      </c>
      <c r="E37" s="12" t="n">
        <v>784.191105023454</v>
      </c>
      <c r="F37" s="12" t="n">
        <v>760.93039361432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909.913939151219</v>
      </c>
      <c r="E38" s="12" t="n">
        <v>451.06280376652</v>
      </c>
      <c r="F38" s="12" t="n">
        <v>458.851135384699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513.161796488309</v>
      </c>
      <c r="E39" s="12" t="n">
        <v>253.574679271611</v>
      </c>
      <c r="F39" s="12" t="n">
        <v>259.587117216698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41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6202.8343447053</v>
      </c>
      <c r="E8" s="11" t="n">
        <f aca="false">SUM(E9:E40)</f>
        <v>33671.2584838957</v>
      </c>
      <c r="F8" s="11" t="n">
        <f aca="false">SUM(F9:F40)</f>
        <v>32531.5758608096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32.159354949397</v>
      </c>
      <c r="E9" s="12" t="n">
        <v>327.782484133215</v>
      </c>
      <c r="F9" s="12" t="n">
        <v>304.376870816182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17.820554366167</v>
      </c>
      <c r="E10" s="12" t="n">
        <v>320.576469000709</v>
      </c>
      <c r="F10" s="12" t="n">
        <v>297.244085365458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09.703599831081</v>
      </c>
      <c r="E11" s="12" t="n">
        <v>316.501110772059</v>
      </c>
      <c r="F11" s="12" t="n">
        <v>293.202489059022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96.041059674026</v>
      </c>
      <c r="E12" s="12" t="n">
        <v>309.515553519275</v>
      </c>
      <c r="F12" s="12" t="n">
        <v>286.525506154751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88.09589047845</v>
      </c>
      <c r="E13" s="12" t="n">
        <v>305.481571347758</v>
      </c>
      <c r="F13" s="12" t="n">
        <v>282.614319130692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80.660066066338</v>
      </c>
      <c r="E14" s="12" t="n">
        <v>301.678598598072</v>
      </c>
      <c r="F14" s="12" t="n">
        <v>278.981467468266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67.682624235325</v>
      </c>
      <c r="E15" s="12" t="n">
        <v>294.950139376761</v>
      </c>
      <c r="F15" s="12" t="n">
        <v>272.732484858564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55.447751194437</v>
      </c>
      <c r="E16" s="12" t="n">
        <v>288.552467763316</v>
      </c>
      <c r="F16" s="12" t="n">
        <v>266.895283431121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37.862989208048</v>
      </c>
      <c r="E17" s="12" t="n">
        <v>279.319140189183</v>
      </c>
      <c r="F17" s="12" t="n">
        <v>258.543849018864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31.585625791526</v>
      </c>
      <c r="E18" s="12" t="n">
        <v>275.900590799728</v>
      </c>
      <c r="F18" s="12" t="n">
        <v>255.685034991798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33.925166932836</v>
      </c>
      <c r="E19" s="12" t="n">
        <v>276.894075258916</v>
      </c>
      <c r="F19" s="12" t="n">
        <v>257.03109167392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46.442414753829</v>
      </c>
      <c r="E20" s="12" t="n">
        <v>283.100284610429</v>
      </c>
      <c r="F20" s="12" t="n">
        <v>263.3421301434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60.360188300963</v>
      </c>
      <c r="E21" s="12" t="n">
        <v>289.963776483335</v>
      </c>
      <c r="F21" s="12" t="n">
        <v>270.396411817628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70.473592551135</v>
      </c>
      <c r="E22" s="12" t="n">
        <v>294.795962417841</v>
      </c>
      <c r="F22" s="12" t="n">
        <v>275.677630133294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80.61119959154</v>
      </c>
      <c r="E23" s="12" t="n">
        <v>299.584466337038</v>
      </c>
      <c r="F23" s="12" t="n">
        <v>281.026733254502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3091.10583382963</v>
      </c>
      <c r="E24" s="12" t="n">
        <v>1581.99303081114</v>
      </c>
      <c r="F24" s="12" t="n">
        <v>1509.11280301849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3846.46294441741</v>
      </c>
      <c r="E25" s="12" t="n">
        <v>1936.43872470349</v>
      </c>
      <c r="F25" s="12" t="n">
        <v>1910.02421971391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754.31458961455</v>
      </c>
      <c r="E26" s="12" t="n">
        <v>2372.19863585895</v>
      </c>
      <c r="F26" s="12" t="n">
        <v>2382.11595375561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943.23444868573</v>
      </c>
      <c r="E27" s="12" t="n">
        <v>2470.70840777122</v>
      </c>
      <c r="F27" s="12" t="n">
        <v>2472.5260409145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4955.29409924922</v>
      </c>
      <c r="E28" s="12" t="n">
        <v>2480.7298859159</v>
      </c>
      <c r="F28" s="12" t="n">
        <v>2474.56421333332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375.55030523216</v>
      </c>
      <c r="E29" s="12" t="n">
        <v>2714.1735107826</v>
      </c>
      <c r="F29" s="12" t="n">
        <v>2661.37679444956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534.4711273019</v>
      </c>
      <c r="E30" s="12" t="n">
        <v>2805.97966655871</v>
      </c>
      <c r="F30" s="12" t="n">
        <v>2728.49146074319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433.29896912489</v>
      </c>
      <c r="E31" s="12" t="n">
        <v>2755.58592268886</v>
      </c>
      <c r="F31" s="12" t="n">
        <v>2677.71304643603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4814.14647371765</v>
      </c>
      <c r="E32" s="12" t="n">
        <v>2447.20211306741</v>
      </c>
      <c r="F32" s="12" t="n">
        <v>2366.94436065024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3837.7831420183</v>
      </c>
      <c r="E33" s="12" t="n">
        <v>1971.13376397568</v>
      </c>
      <c r="F33" s="12" t="n">
        <v>1866.64937804262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961.0730057145</v>
      </c>
      <c r="E34" s="12" t="n">
        <v>1545.16031626069</v>
      </c>
      <c r="F34" s="12" t="n">
        <v>1415.9126894538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625.34303951673</v>
      </c>
      <c r="E35" s="12" t="n">
        <v>1373.99007333262</v>
      </c>
      <c r="F35" s="12" t="n">
        <v>1251.35296618412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249.96906953544</v>
      </c>
      <c r="E36" s="12" t="n">
        <v>1165.48116880254</v>
      </c>
      <c r="F36" s="12" t="n">
        <v>1084.48790073289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640.0399243805</v>
      </c>
      <c r="E37" s="12" t="n">
        <v>830.185417364054</v>
      </c>
      <c r="F37" s="12" t="n">
        <v>809.854507016444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976.917021716019</v>
      </c>
      <c r="E38" s="12" t="n">
        <v>482.441367568694</v>
      </c>
      <c r="F38" s="12" t="n">
        <v>494.475654147325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554.958272725583</v>
      </c>
      <c r="E39" s="12" t="n">
        <v>273.259787825504</v>
      </c>
      <c r="F39" s="12" t="n">
        <v>281.698484900079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42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6565.2105321281</v>
      </c>
      <c r="E8" s="11" t="n">
        <f aca="false">SUM(E9:E40)</f>
        <v>33822.8702141602</v>
      </c>
      <c r="F8" s="11" t="n">
        <f aca="false">SUM(F9:F40)</f>
        <v>32742.3403179679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26.892045687676</v>
      </c>
      <c r="E9" s="12" t="n">
        <v>324.91423185815</v>
      </c>
      <c r="F9" s="12" t="n">
        <v>301.977813829526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17.466361534623</v>
      </c>
      <c r="E10" s="12" t="n">
        <v>320.266400679947</v>
      </c>
      <c r="F10" s="12" t="n">
        <v>297.199960854676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06.375010620775</v>
      </c>
      <c r="E11" s="12" t="n">
        <v>314.659413361311</v>
      </c>
      <c r="F11" s="12" t="n">
        <v>291.715597259464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99.309136509788</v>
      </c>
      <c r="E12" s="12" t="n">
        <v>311.111790666652</v>
      </c>
      <c r="F12" s="12" t="n">
        <v>288.197345843136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86.869811199068</v>
      </c>
      <c r="E13" s="12" t="n">
        <v>304.75929660048</v>
      </c>
      <c r="F13" s="12" t="n">
        <v>282.110514598589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80.222653293369</v>
      </c>
      <c r="E14" s="12" t="n">
        <v>301.382597093979</v>
      </c>
      <c r="F14" s="12" t="n">
        <v>278.840056199389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74.23856568226</v>
      </c>
      <c r="E15" s="12" t="n">
        <v>298.307254906292</v>
      </c>
      <c r="F15" s="12" t="n">
        <v>275.931310775968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62.883895603474</v>
      </c>
      <c r="E16" s="12" t="n">
        <v>292.390422704782</v>
      </c>
      <c r="F16" s="12" t="n">
        <v>270.493472898692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52.278944644778</v>
      </c>
      <c r="E17" s="12" t="n">
        <v>286.808357134581</v>
      </c>
      <c r="F17" s="12" t="n">
        <v>265.470587510197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36.325907764991</v>
      </c>
      <c r="E18" s="12" t="n">
        <v>278.396361795548</v>
      </c>
      <c r="F18" s="12" t="n">
        <v>257.929545969443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31.558307043749</v>
      </c>
      <c r="E19" s="12" t="n">
        <v>275.739681970292</v>
      </c>
      <c r="F19" s="12" t="n">
        <v>255.818625073457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35.298277804114</v>
      </c>
      <c r="E20" s="12" t="n">
        <v>277.4437562484</v>
      </c>
      <c r="F20" s="12" t="n">
        <v>257.854521555714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49.137402737623</v>
      </c>
      <c r="E21" s="12" t="n">
        <v>284.325304717375</v>
      </c>
      <c r="F21" s="12" t="n">
        <v>264.812098020248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64.243704553804</v>
      </c>
      <c r="E22" s="12" t="n">
        <v>291.803781089139</v>
      </c>
      <c r="F22" s="12" t="n">
        <v>272.439923464664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75.329957882814</v>
      </c>
      <c r="E23" s="12" t="n">
        <v>297.148226306932</v>
      </c>
      <c r="F23" s="12" t="n">
        <v>278.181731575882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3049.29686692839</v>
      </c>
      <c r="E24" s="12" t="n">
        <v>1567.20902492766</v>
      </c>
      <c r="F24" s="12" t="n">
        <v>1482.08784200074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3652.1312638851</v>
      </c>
      <c r="E25" s="12" t="n">
        <v>1837.94862951689</v>
      </c>
      <c r="F25" s="12" t="n">
        <v>1814.18263436821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695.07322280988</v>
      </c>
      <c r="E26" s="12" t="n">
        <v>2346.46728384838</v>
      </c>
      <c r="F26" s="12" t="n">
        <v>2348.6059389615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945.89430357352</v>
      </c>
      <c r="E27" s="12" t="n">
        <v>2468.94948814648</v>
      </c>
      <c r="F27" s="12" t="n">
        <v>2476.94481542704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4993.56892312662</v>
      </c>
      <c r="E28" s="12" t="n">
        <v>2496.49391336649</v>
      </c>
      <c r="F28" s="12" t="n">
        <v>2497.07500976013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274.057503869</v>
      </c>
      <c r="E29" s="12" t="n">
        <v>2659.71495986112</v>
      </c>
      <c r="F29" s="12" t="n">
        <v>2614.34254400788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538.01342944753</v>
      </c>
      <c r="E30" s="12" t="n">
        <v>2803.62767751316</v>
      </c>
      <c r="F30" s="12" t="n">
        <v>2734.38575193437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449.31171020868</v>
      </c>
      <c r="E31" s="12" t="n">
        <v>2761.22931108563</v>
      </c>
      <c r="F31" s="12" t="n">
        <v>2688.08239912304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4982.36054754146</v>
      </c>
      <c r="E32" s="12" t="n">
        <v>2523.95063162204</v>
      </c>
      <c r="F32" s="12" t="n">
        <v>2458.40991591942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4007.63478194393</v>
      </c>
      <c r="E33" s="12" t="n">
        <v>2052.37388733528</v>
      </c>
      <c r="F33" s="12" t="n">
        <v>1955.26089460865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3061.50147099527</v>
      </c>
      <c r="E34" s="12" t="n">
        <v>1594.23164228285</v>
      </c>
      <c r="F34" s="12" t="n">
        <v>1467.26982871243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635.21445855569</v>
      </c>
      <c r="E35" s="12" t="n">
        <v>1375.31868035793</v>
      </c>
      <c r="F35" s="12" t="n">
        <v>1259.89577819776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316.38952349284</v>
      </c>
      <c r="E36" s="12" t="n">
        <v>1196.84652358812</v>
      </c>
      <c r="F36" s="12" t="n">
        <v>1119.54299990472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718.52514072701</v>
      </c>
      <c r="E37" s="12" t="n">
        <v>867.913734540971</v>
      </c>
      <c r="F37" s="12" t="n">
        <v>850.611406186034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1045.01751177163</v>
      </c>
      <c r="E38" s="12" t="n">
        <v>515.71107782942</v>
      </c>
      <c r="F38" s="12" t="n">
        <v>529.306433942209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602.78989068869</v>
      </c>
      <c r="E39" s="12" t="n">
        <v>295.42687120396</v>
      </c>
      <c r="F39" s="12" t="n">
        <v>307.363019484731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43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6914.407516959</v>
      </c>
      <c r="E8" s="11" t="n">
        <f aca="false">SUM(E9:E40)</f>
        <v>33967.0387860715</v>
      </c>
      <c r="F8" s="11" t="n">
        <f aca="false">SUM(F9:F40)</f>
        <v>32947.3687308874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26.173574536662</v>
      </c>
      <c r="E9" s="12" t="n">
        <v>324.419235569447</v>
      </c>
      <c r="F9" s="12" t="n">
        <v>301.754338967215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12.997408673265</v>
      </c>
      <c r="E10" s="12" t="n">
        <v>317.834644386265</v>
      </c>
      <c r="F10" s="12" t="n">
        <v>295.162764287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06.569480922487</v>
      </c>
      <c r="E11" s="12" t="n">
        <v>314.654945903732</v>
      </c>
      <c r="F11" s="12" t="n">
        <v>291.914535018755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96.509876729742</v>
      </c>
      <c r="E12" s="12" t="n">
        <v>309.563501514959</v>
      </c>
      <c r="F12" s="12" t="n">
        <v>286.946375214783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90.501456281381</v>
      </c>
      <c r="E13" s="12" t="n">
        <v>306.560309547939</v>
      </c>
      <c r="F13" s="12" t="n">
        <v>283.941146733442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79.371415040791</v>
      </c>
      <c r="E14" s="12" t="n">
        <v>300.868611253755</v>
      </c>
      <c r="F14" s="12" t="n">
        <v>278.502803787036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74.113432389649</v>
      </c>
      <c r="E15" s="12" t="n">
        <v>298.185283656973</v>
      </c>
      <c r="F15" s="12" t="n">
        <v>275.928148732676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69.640921645005</v>
      </c>
      <c r="E16" s="12" t="n">
        <v>295.861632794884</v>
      </c>
      <c r="F16" s="12" t="n">
        <v>273.779288850121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59.877991136925</v>
      </c>
      <c r="E17" s="12" t="n">
        <v>290.739116794739</v>
      </c>
      <c r="F17" s="12" t="n">
        <v>269.138874342186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50.856921373632</v>
      </c>
      <c r="E18" s="12" t="n">
        <v>285.951152053973</v>
      </c>
      <c r="F18" s="12" t="n">
        <v>264.905769319659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36.410197181205</v>
      </c>
      <c r="E19" s="12" t="n">
        <v>278.3014001455</v>
      </c>
      <c r="F19" s="12" t="n">
        <v>258.108797035705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33.000726633216</v>
      </c>
      <c r="E20" s="12" t="n">
        <v>276.336187340337</v>
      </c>
      <c r="F20" s="12" t="n">
        <v>256.664539292879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37.983975239023</v>
      </c>
      <c r="E21" s="12" t="n">
        <v>278.679196235147</v>
      </c>
      <c r="F21" s="12" t="n">
        <v>259.304779003876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52.963735993682</v>
      </c>
      <c r="E22" s="12" t="n">
        <v>286.153186096671</v>
      </c>
      <c r="F22" s="12" t="n">
        <v>266.81054989701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69.04520456815</v>
      </c>
      <c r="E23" s="12" t="n">
        <v>294.146290624793</v>
      </c>
      <c r="F23" s="12" t="n">
        <v>274.898913943357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3011.4709414146</v>
      </c>
      <c r="E24" s="12" t="n">
        <v>1550.01367626226</v>
      </c>
      <c r="F24" s="12" t="n">
        <v>1461.45726515234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3473.82670520853</v>
      </c>
      <c r="E25" s="12" t="n">
        <v>1754.07049241691</v>
      </c>
      <c r="F25" s="12" t="n">
        <v>1719.75621279162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615.17452301504</v>
      </c>
      <c r="E26" s="12" t="n">
        <v>2308.51795204677</v>
      </c>
      <c r="F26" s="12" t="n">
        <v>2306.65657096827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928.00718834126</v>
      </c>
      <c r="E27" s="12" t="n">
        <v>2457.06884353417</v>
      </c>
      <c r="F27" s="12" t="n">
        <v>2470.93834480709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034.41276229651</v>
      </c>
      <c r="E28" s="12" t="n">
        <v>2516.90222884044</v>
      </c>
      <c r="F28" s="12" t="n">
        <v>2517.51053345607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229.63315046327</v>
      </c>
      <c r="E29" s="12" t="n">
        <v>2633.49303137293</v>
      </c>
      <c r="F29" s="12" t="n">
        <v>2596.14011909033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483.14949551194</v>
      </c>
      <c r="E30" s="12" t="n">
        <v>2768.6528222419</v>
      </c>
      <c r="F30" s="12" t="n">
        <v>2714.49667327004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500.06936639834</v>
      </c>
      <c r="E31" s="12" t="n">
        <v>2779.59030263919</v>
      </c>
      <c r="F31" s="12" t="n">
        <v>2720.47906375915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5122.00549541269</v>
      </c>
      <c r="E32" s="12" t="n">
        <v>2590.20814347749</v>
      </c>
      <c r="F32" s="12" t="n">
        <v>2531.7973519352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4149.65950191228</v>
      </c>
      <c r="E33" s="12" t="n">
        <v>2120.69195910892</v>
      </c>
      <c r="F33" s="12" t="n">
        <v>2028.96754280336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3185.07975526708</v>
      </c>
      <c r="E34" s="12" t="n">
        <v>1653.37045840097</v>
      </c>
      <c r="F34" s="12" t="n">
        <v>1531.70929686611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657.01504391968</v>
      </c>
      <c r="E35" s="12" t="n">
        <v>1382.46715110252</v>
      </c>
      <c r="F35" s="12" t="n">
        <v>1274.54789281716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366.51460577861</v>
      </c>
      <c r="E36" s="12" t="n">
        <v>1221.55130747564</v>
      </c>
      <c r="F36" s="12" t="n">
        <v>1144.96329830297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803.85779570218</v>
      </c>
      <c r="E37" s="12" t="n">
        <v>909.033211532098</v>
      </c>
      <c r="F37" s="12" t="n">
        <v>894.824584170083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1105.81599638892</v>
      </c>
      <c r="E38" s="12" t="n">
        <v>544.694579256162</v>
      </c>
      <c r="F38" s="12" t="n">
        <v>561.121417132757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652.698871583229</v>
      </c>
      <c r="E39" s="12" t="n">
        <v>318.45793244403</v>
      </c>
      <c r="F39" s="12" t="n">
        <v>334.240939139199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26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59051.1993030864</v>
      </c>
      <c r="E8" s="11" t="n">
        <f aca="false">SUM(E9:E40)</f>
        <v>30447.4374394812</v>
      </c>
      <c r="F8" s="11" t="n">
        <f aca="false">SUM(F9:F40)</f>
        <v>28603.7618636052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72.064048384357</v>
      </c>
      <c r="E9" s="12" t="n">
        <v>349.358791381923</v>
      </c>
      <c r="F9" s="12" t="n">
        <v>322.705257002434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54.971142926901</v>
      </c>
      <c r="E10" s="12" t="n">
        <v>339.913479338883</v>
      </c>
      <c r="F10" s="12" t="n">
        <v>315.057663588018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49.449642471013</v>
      </c>
      <c r="E11" s="12" t="n">
        <v>336.388564580413</v>
      </c>
      <c r="F11" s="12" t="n">
        <v>313.061077890601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650.186424204945</v>
      </c>
      <c r="E12" s="12" t="n">
        <v>336.059452211291</v>
      </c>
      <c r="F12" s="12" t="n">
        <v>314.126971993654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646.047681465262</v>
      </c>
      <c r="E13" s="12" t="n">
        <v>328.982446535644</v>
      </c>
      <c r="F13" s="12" t="n">
        <v>317.065234929618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632.706512447355</v>
      </c>
      <c r="E14" s="12" t="n">
        <v>320.802956070987</v>
      </c>
      <c r="F14" s="12" t="n">
        <v>311.903556376368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653.066257723127</v>
      </c>
      <c r="E15" s="12" t="n">
        <v>332.410532513664</v>
      </c>
      <c r="F15" s="12" t="n">
        <v>320.655725209463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702.33774781634</v>
      </c>
      <c r="E16" s="12" t="n">
        <v>356.833572655419</v>
      </c>
      <c r="F16" s="12" t="n">
        <v>345.504175160921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763.090251582285</v>
      </c>
      <c r="E17" s="12" t="n">
        <v>386.989195682742</v>
      </c>
      <c r="F17" s="12" t="n">
        <v>376.101055899543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784.136922721967</v>
      </c>
      <c r="E18" s="12" t="n">
        <v>398.776105159519</v>
      </c>
      <c r="F18" s="12" t="n">
        <v>385.360817562448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813.264138622955</v>
      </c>
      <c r="E19" s="12" t="n">
        <v>410.631544848271</v>
      </c>
      <c r="F19" s="12" t="n">
        <v>402.632593774684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828.893029359101</v>
      </c>
      <c r="E20" s="12" t="n">
        <v>415.603355210105</v>
      </c>
      <c r="F20" s="12" t="n">
        <v>413.289674148996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841.179782059455</v>
      </c>
      <c r="E21" s="12" t="n">
        <v>424.011892378515</v>
      </c>
      <c r="F21" s="12" t="n">
        <v>417.167889680941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835.965080728</v>
      </c>
      <c r="E22" s="12" t="n">
        <v>420.362679495124</v>
      </c>
      <c r="F22" s="12" t="n">
        <v>415.602401232876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849.699851980481</v>
      </c>
      <c r="E23" s="12" t="n">
        <v>426.754594895346</v>
      </c>
      <c r="F23" s="12" t="n">
        <v>422.945257085135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4362.06375116744</v>
      </c>
      <c r="E24" s="12" t="n">
        <v>2193.11769849177</v>
      </c>
      <c r="F24" s="12" t="n">
        <v>2168.94605267567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451.99808786238</v>
      </c>
      <c r="E25" s="12" t="n">
        <v>2233.28583704149</v>
      </c>
      <c r="F25" s="12" t="n">
        <v>2218.71225082089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943.45932321212</v>
      </c>
      <c r="E26" s="12" t="n">
        <v>2493.95326452956</v>
      </c>
      <c r="F26" s="12" t="n">
        <v>2449.50605868257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5248.16343701827</v>
      </c>
      <c r="E27" s="12" t="n">
        <v>2668.80993437123</v>
      </c>
      <c r="F27" s="12" t="n">
        <v>2579.35350264704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354.39553575599</v>
      </c>
      <c r="E28" s="12" t="n">
        <v>2747.16436289267</v>
      </c>
      <c r="F28" s="12" t="n">
        <v>2607.23117286332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4923.23932408495</v>
      </c>
      <c r="E29" s="12" t="n">
        <v>2545.10806285643</v>
      </c>
      <c r="F29" s="12" t="n">
        <v>2378.13126122851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4045.77149874789</v>
      </c>
      <c r="E30" s="12" t="n">
        <v>2106.76095635037</v>
      </c>
      <c r="F30" s="12" t="n">
        <v>1939.01054239752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3202.77717662114</v>
      </c>
      <c r="E31" s="12" t="n">
        <v>1686.53662132674</v>
      </c>
      <c r="F31" s="12" t="n">
        <v>1516.24055529441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2947.98660073615</v>
      </c>
      <c r="E32" s="12" t="n">
        <v>1566.38278191111</v>
      </c>
      <c r="F32" s="12" t="n">
        <v>1381.60381882505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2674.56510630545</v>
      </c>
      <c r="E33" s="12" t="n">
        <v>1442.19519379123</v>
      </c>
      <c r="F33" s="12" t="n">
        <v>1232.36991251422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156.43899656609</v>
      </c>
      <c r="E34" s="12" t="n">
        <v>1173.1750388589</v>
      </c>
      <c r="F34" s="12" t="n">
        <v>983.263957707185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1560.71887131647</v>
      </c>
      <c r="E35" s="12" t="n">
        <v>845.801785398597</v>
      </c>
      <c r="F35" s="12" t="n">
        <v>714.917085917872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025.69014596294</v>
      </c>
      <c r="E36" s="12" t="n">
        <v>548.050583826025</v>
      </c>
      <c r="F36" s="12" t="n">
        <v>477.639562136913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635.934438374108</v>
      </c>
      <c r="E37" s="12" t="n">
        <v>333.8415995058</v>
      </c>
      <c r="F37" s="12" t="n">
        <v>302.092838868308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354.357414059438</v>
      </c>
      <c r="E38" s="12" t="n">
        <v>183.345402724231</v>
      </c>
      <c r="F38" s="12" t="n">
        <v>171.012011335207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186.581080802032</v>
      </c>
      <c r="E39" s="12" t="n">
        <v>96.029152647189</v>
      </c>
      <c r="F39" s="12" t="n">
        <v>90.5519281548433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44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7242.8586994381</v>
      </c>
      <c r="E8" s="11" t="n">
        <f aca="false">SUM(E9:E40)</f>
        <v>34099.7810846353</v>
      </c>
      <c r="F8" s="11" t="n">
        <f aca="false">SUM(F9:F40)</f>
        <v>33143.0776148028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17.542323638733</v>
      </c>
      <c r="E9" s="12" t="n">
        <v>319.840462864006</v>
      </c>
      <c r="F9" s="12" t="n">
        <v>297.701860774727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12.9926396324</v>
      </c>
      <c r="E10" s="12" t="n">
        <v>317.730132663814</v>
      </c>
      <c r="F10" s="12" t="n">
        <v>295.262506968586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02.750293644902</v>
      </c>
      <c r="E11" s="12" t="n">
        <v>312.578433564633</v>
      </c>
      <c r="F11" s="12" t="n">
        <v>290.17186008027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97.209271032965</v>
      </c>
      <c r="E12" s="12" t="n">
        <v>309.837661356408</v>
      </c>
      <c r="F12" s="12" t="n">
        <v>287.371609676557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88.195611577384</v>
      </c>
      <c r="E13" s="12" t="n">
        <v>305.282207735223</v>
      </c>
      <c r="F13" s="12" t="n">
        <v>282.913403842161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83.357123477128</v>
      </c>
      <c r="E14" s="12" t="n">
        <v>302.865713263341</v>
      </c>
      <c r="F14" s="12" t="n">
        <v>280.491410213787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73.618513138028</v>
      </c>
      <c r="E15" s="12" t="n">
        <v>297.867155138114</v>
      </c>
      <c r="F15" s="12" t="n">
        <v>275.751357999914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69.812830407343</v>
      </c>
      <c r="E16" s="12" t="n">
        <v>295.903882126061</v>
      </c>
      <c r="F16" s="12" t="n">
        <v>273.908948281282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66.842141303026</v>
      </c>
      <c r="E17" s="12" t="n">
        <v>294.326562214728</v>
      </c>
      <c r="F17" s="12" t="n">
        <v>272.515579088298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58.62564291071</v>
      </c>
      <c r="E18" s="12" t="n">
        <v>289.978528482953</v>
      </c>
      <c r="F18" s="12" t="n">
        <v>268.647114427757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51.081099993725</v>
      </c>
      <c r="E19" s="12" t="n">
        <v>285.936243019747</v>
      </c>
      <c r="F19" s="12" t="n">
        <v>265.144856973978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37.957078870764</v>
      </c>
      <c r="E20" s="12" t="n">
        <v>278.963435816768</v>
      </c>
      <c r="F20" s="12" t="n">
        <v>258.993643053996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35.727454116043</v>
      </c>
      <c r="E21" s="12" t="n">
        <v>277.608643672685</v>
      </c>
      <c r="F21" s="12" t="n">
        <v>258.118810443358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41.753344316196</v>
      </c>
      <c r="E22" s="12" t="n">
        <v>280.498910457223</v>
      </c>
      <c r="F22" s="12" t="n">
        <v>261.254433858973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57.66163134482</v>
      </c>
      <c r="E23" s="12" t="n">
        <v>288.467062602562</v>
      </c>
      <c r="F23" s="12" t="n">
        <v>269.194568742257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2982.6061011214</v>
      </c>
      <c r="E24" s="12" t="n">
        <v>1537.22100450803</v>
      </c>
      <c r="F24" s="12" t="n">
        <v>1445.38509661337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3352.03040470454</v>
      </c>
      <c r="E25" s="12" t="n">
        <v>1698.75350147688</v>
      </c>
      <c r="F25" s="12" t="n">
        <v>1653.27690322766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447.94695796471</v>
      </c>
      <c r="E26" s="12" t="n">
        <v>2226.43518380076</v>
      </c>
      <c r="F26" s="12" t="n">
        <v>2221.51177416395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950.80648474813</v>
      </c>
      <c r="E27" s="12" t="n">
        <v>2467.49611112596</v>
      </c>
      <c r="F27" s="12" t="n">
        <v>2483.31037362216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053.29224325789</v>
      </c>
      <c r="E28" s="12" t="n">
        <v>2524.48334301981</v>
      </c>
      <c r="F28" s="12" t="n">
        <v>2528.80890023808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169.67797863263</v>
      </c>
      <c r="E29" s="12" t="n">
        <v>2593.06219534717</v>
      </c>
      <c r="F29" s="12" t="n">
        <v>2576.61578328546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455.23549311798</v>
      </c>
      <c r="E30" s="12" t="n">
        <v>2751.91195302387</v>
      </c>
      <c r="F30" s="12" t="n">
        <v>2703.32354009411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492.69416837772</v>
      </c>
      <c r="E31" s="12" t="n">
        <v>2774.32471937027</v>
      </c>
      <c r="F31" s="12" t="n">
        <v>2718.36944900745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5269.13660327584</v>
      </c>
      <c r="E32" s="12" t="n">
        <v>2658.17213845979</v>
      </c>
      <c r="F32" s="12" t="n">
        <v>2610.96446481605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4281.21911760683</v>
      </c>
      <c r="E33" s="12" t="n">
        <v>2183.30477778223</v>
      </c>
      <c r="F33" s="12" t="n">
        <v>2097.9143398246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3338.08481803403</v>
      </c>
      <c r="E34" s="12" t="n">
        <v>1727.04459836624</v>
      </c>
      <c r="F34" s="12" t="n">
        <v>1611.04021966779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697.46927702308</v>
      </c>
      <c r="E35" s="12" t="n">
        <v>1402.24844760337</v>
      </c>
      <c r="F35" s="12" t="n">
        <v>1295.22082941971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393.1400158725</v>
      </c>
      <c r="E36" s="12" t="n">
        <v>1231.30544352953</v>
      </c>
      <c r="F36" s="12" t="n">
        <v>1161.83457234297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876.2746662923</v>
      </c>
      <c r="E37" s="12" t="n">
        <v>941.869659895171</v>
      </c>
      <c r="F37" s="12" t="n">
        <v>934.405006397129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1178.24536384712</v>
      </c>
      <c r="E38" s="12" t="n">
        <v>578.691816828574</v>
      </c>
      <c r="F38" s="12" t="n">
        <v>599.553547018546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709.872006157284</v>
      </c>
      <c r="E39" s="12" t="n">
        <v>345.7711555194</v>
      </c>
      <c r="F39" s="12" t="n">
        <v>364.100850637884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45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7548.575177258</v>
      </c>
      <c r="E8" s="11" t="n">
        <f aca="false">SUM(E9:E40)</f>
        <v>34219.9309025489</v>
      </c>
      <c r="F8" s="11" t="n">
        <f aca="false">SUM(F9:F40)</f>
        <v>33328.6442747091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06.98497775476</v>
      </c>
      <c r="E9" s="12" t="n">
        <v>314.279615388673</v>
      </c>
      <c r="F9" s="12" t="n">
        <v>292.705362366087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05.237809933044</v>
      </c>
      <c r="E10" s="12" t="n">
        <v>313.620571547721</v>
      </c>
      <c r="F10" s="12" t="n">
        <v>291.617238385323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03.327950303122</v>
      </c>
      <c r="E11" s="12" t="n">
        <v>312.791353646894</v>
      </c>
      <c r="F11" s="12" t="n">
        <v>290.536596656228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93.973873630879</v>
      </c>
      <c r="E12" s="12" t="n">
        <v>308.077587806347</v>
      </c>
      <c r="F12" s="12" t="n">
        <v>285.896285824532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89.360927721122</v>
      </c>
      <c r="E13" s="12" t="n">
        <v>305.810056371164</v>
      </c>
      <c r="F13" s="12" t="n">
        <v>283.550871349959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81.505736600268</v>
      </c>
      <c r="E14" s="12" t="n">
        <v>301.8338209739</v>
      </c>
      <c r="F14" s="12" t="n">
        <v>279.671915626367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77.941981059323</v>
      </c>
      <c r="E15" s="12" t="n">
        <v>300.048997984861</v>
      </c>
      <c r="F15" s="12" t="n">
        <v>277.892983074463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69.64576749917</v>
      </c>
      <c r="E16" s="12" t="n">
        <v>295.765172975602</v>
      </c>
      <c r="F16" s="12" t="n">
        <v>273.880594523568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67.284203699177</v>
      </c>
      <c r="E17" s="12" t="n">
        <v>294.518682089772</v>
      </c>
      <c r="F17" s="12" t="n">
        <v>272.765521609404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65.790082920715</v>
      </c>
      <c r="E18" s="12" t="n">
        <v>293.679431525984</v>
      </c>
      <c r="F18" s="12" t="n">
        <v>272.110651394731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59.013045298176</v>
      </c>
      <c r="E19" s="12" t="n">
        <v>290.059217125623</v>
      </c>
      <c r="F19" s="12" t="n">
        <v>268.953828172553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52.777300794248</v>
      </c>
      <c r="E20" s="12" t="n">
        <v>286.687166034959</v>
      </c>
      <c r="F20" s="12" t="n">
        <v>266.090134759289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40.769246272945</v>
      </c>
      <c r="E21" s="12" t="n">
        <v>280.297138095201</v>
      </c>
      <c r="F21" s="12" t="n">
        <v>260.472108177745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39.501665040229</v>
      </c>
      <c r="E22" s="12" t="n">
        <v>279.453518074651</v>
      </c>
      <c r="F22" s="12" t="n">
        <v>260.048146965578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46.344096616336</v>
      </c>
      <c r="E23" s="12" t="n">
        <v>282.786424501172</v>
      </c>
      <c r="F23" s="12" t="n">
        <v>263.557672115164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2952.58746928177</v>
      </c>
      <c r="E24" s="12" t="n">
        <v>1523.6611987786</v>
      </c>
      <c r="F24" s="12" t="n">
        <v>1428.92627050317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3280.7042909189</v>
      </c>
      <c r="E25" s="12" t="n">
        <v>1669.00481613316</v>
      </c>
      <c r="F25" s="12" t="n">
        <v>1611.69947478574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226.35227000407</v>
      </c>
      <c r="E26" s="12" t="n">
        <v>2120.44621830632</v>
      </c>
      <c r="F26" s="12" t="n">
        <v>2105.90605169775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974.52043476345</v>
      </c>
      <c r="E27" s="12" t="n">
        <v>2472.72807566373</v>
      </c>
      <c r="F27" s="12" t="n">
        <v>2501.79235909972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074.29408890392</v>
      </c>
      <c r="E28" s="12" t="n">
        <v>2534.38457251652</v>
      </c>
      <c r="F28" s="12" t="n">
        <v>2539.90951638741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100.92830820165</v>
      </c>
      <c r="E29" s="12" t="n">
        <v>2552.76571528276</v>
      </c>
      <c r="F29" s="12" t="n">
        <v>2548.16259291889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388.72594256853</v>
      </c>
      <c r="E30" s="12" t="n">
        <v>2715.30417441938</v>
      </c>
      <c r="F30" s="12" t="n">
        <v>2673.42176814916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507.6010286558</v>
      </c>
      <c r="E31" s="12" t="n">
        <v>2772.56972421958</v>
      </c>
      <c r="F31" s="12" t="n">
        <v>2735.03130443622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5330.79801988028</v>
      </c>
      <c r="E32" s="12" t="n">
        <v>2685.90229700412</v>
      </c>
      <c r="F32" s="12" t="n">
        <v>2644.89572287616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4484.1580526549</v>
      </c>
      <c r="E33" s="12" t="n">
        <v>2281.67072183388</v>
      </c>
      <c r="F33" s="12" t="n">
        <v>2202.48733082102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3502.86105741375</v>
      </c>
      <c r="E34" s="12" t="n">
        <v>1806.98212657989</v>
      </c>
      <c r="F34" s="12" t="n">
        <v>1695.87893083385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748.00216968265</v>
      </c>
      <c r="E35" s="12" t="n">
        <v>1425.52214177354</v>
      </c>
      <c r="F35" s="12" t="n">
        <v>1322.4800279091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411.55233160765</v>
      </c>
      <c r="E36" s="12" t="n">
        <v>1236.82338541722</v>
      </c>
      <c r="F36" s="12" t="n">
        <v>1174.72894619043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950.12492930306</v>
      </c>
      <c r="E37" s="12" t="n">
        <v>977.575859677738</v>
      </c>
      <c r="F37" s="12" t="n">
        <v>972.549069625323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1242.60857214002</v>
      </c>
      <c r="E38" s="12" t="n">
        <v>609.841349486225</v>
      </c>
      <c r="F38" s="12" t="n">
        <v>632.76722265379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773.297546134076</v>
      </c>
      <c r="E39" s="12" t="n">
        <v>375.039771313717</v>
      </c>
      <c r="F39" s="12" t="n">
        <v>398.257774820359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46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7827.9579752294</v>
      </c>
      <c r="E8" s="11" t="n">
        <f aca="false">SUM(E9:E40)</f>
        <v>34325.7146383632</v>
      </c>
      <c r="F8" s="11" t="n">
        <f aca="false">SUM(F9:F40)</f>
        <v>33502.2433368662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593.061837435481</v>
      </c>
      <c r="E9" s="12" t="n">
        <v>306.988966775052</v>
      </c>
      <c r="F9" s="12" t="n">
        <v>286.072870660429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595.549515027929</v>
      </c>
      <c r="E10" s="12" t="n">
        <v>308.519994660812</v>
      </c>
      <c r="F10" s="12" t="n">
        <v>287.029520367117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596.258814935177</v>
      </c>
      <c r="E11" s="12" t="n">
        <v>309.048058104328</v>
      </c>
      <c r="F11" s="12" t="n">
        <v>287.210756830849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95.062079776906</v>
      </c>
      <c r="E12" s="12" t="n">
        <v>308.566014292983</v>
      </c>
      <c r="F12" s="12" t="n">
        <v>286.496065483923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86.643918918829</v>
      </c>
      <c r="E13" s="12" t="n">
        <v>304.327874149676</v>
      </c>
      <c r="F13" s="12" t="n">
        <v>282.316044769153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83.09235599481</v>
      </c>
      <c r="E14" s="12" t="n">
        <v>302.588621139926</v>
      </c>
      <c r="F14" s="12" t="n">
        <v>280.503734854884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76.496972506473</v>
      </c>
      <c r="E15" s="12" t="n">
        <v>299.236006937417</v>
      </c>
      <c r="F15" s="12" t="n">
        <v>277.260965569056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74.280334456518</v>
      </c>
      <c r="E16" s="12" t="n">
        <v>298.1165060787</v>
      </c>
      <c r="F16" s="12" t="n">
        <v>276.163828377818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67.405439623748</v>
      </c>
      <c r="E17" s="12" t="n">
        <v>294.539056246261</v>
      </c>
      <c r="F17" s="12" t="n">
        <v>272.866383377487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66.464820843199</v>
      </c>
      <c r="E18" s="12" t="n">
        <v>294.003631603205</v>
      </c>
      <c r="F18" s="12" t="n">
        <v>272.461189239994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66.360389475323</v>
      </c>
      <c r="E19" s="12" t="n">
        <v>293.867713212924</v>
      </c>
      <c r="F19" s="12" t="n">
        <v>272.4926762624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60.856300551206</v>
      </c>
      <c r="E20" s="12" t="n">
        <v>290.902254536511</v>
      </c>
      <c r="F20" s="12" t="n">
        <v>269.954046014695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55.737167122156</v>
      </c>
      <c r="E21" s="12" t="n">
        <v>288.115830531788</v>
      </c>
      <c r="F21" s="12" t="n">
        <v>267.621336590368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44.604176348692</v>
      </c>
      <c r="E22" s="12" t="n">
        <v>282.19865516013</v>
      </c>
      <c r="F22" s="12" t="n">
        <v>262.405521188562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44.060419190524</v>
      </c>
      <c r="E23" s="12" t="n">
        <v>281.756296899445</v>
      </c>
      <c r="F23" s="12" t="n">
        <v>262.304122291079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2914.96024988952</v>
      </c>
      <c r="E24" s="12" t="n">
        <v>1506.0464359465</v>
      </c>
      <c r="F24" s="12" t="n">
        <v>1408.91381394302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3236.40586242267</v>
      </c>
      <c r="E25" s="12" t="n">
        <v>1655.04947587544</v>
      </c>
      <c r="F25" s="12" t="n">
        <v>1581.35638654723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3986.91314738107</v>
      </c>
      <c r="E26" s="12" t="n">
        <v>2001.07954207259</v>
      </c>
      <c r="F26" s="12" t="n">
        <v>1985.83360530848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936.23635499437</v>
      </c>
      <c r="E27" s="12" t="n">
        <v>2452.905401546</v>
      </c>
      <c r="F27" s="12" t="n">
        <v>2483.33095344838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134.49701287971</v>
      </c>
      <c r="E28" s="12" t="n">
        <v>2559.14440906831</v>
      </c>
      <c r="F28" s="12" t="n">
        <v>2575.35260381139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038.62867095851</v>
      </c>
      <c r="E29" s="12" t="n">
        <v>2518.5499350528</v>
      </c>
      <c r="F29" s="12" t="n">
        <v>2520.07873590571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376.14528181409</v>
      </c>
      <c r="E30" s="12" t="n">
        <v>2700.93777595009</v>
      </c>
      <c r="F30" s="12" t="n">
        <v>2675.207505864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495.61706884012</v>
      </c>
      <c r="E31" s="12" t="n">
        <v>2757.02993640726</v>
      </c>
      <c r="F31" s="12" t="n">
        <v>2738.58713243286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5340.50628683393</v>
      </c>
      <c r="E32" s="12" t="n">
        <v>2688.45271465373</v>
      </c>
      <c r="F32" s="12" t="n">
        <v>2652.05357218021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4680.18241454532</v>
      </c>
      <c r="E33" s="12" t="n">
        <v>2379.55968337216</v>
      </c>
      <c r="F33" s="12" t="n">
        <v>2300.62273117316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3691.8326851969</v>
      </c>
      <c r="E34" s="12" t="n">
        <v>1898.48021380279</v>
      </c>
      <c r="F34" s="12" t="n">
        <v>1793.3524713941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793.25775192256</v>
      </c>
      <c r="E35" s="12" t="n">
        <v>1447.65171162249</v>
      </c>
      <c r="F35" s="12" t="n">
        <v>1345.60604030007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430.98359496588</v>
      </c>
      <c r="E36" s="12" t="n">
        <v>1243.05656821681</v>
      </c>
      <c r="F36" s="12" t="n">
        <v>1187.92702674907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2006.53656554109</v>
      </c>
      <c r="E37" s="12" t="n">
        <v>1003.79632649139</v>
      </c>
      <c r="F37" s="12" t="n">
        <v>1002.7402390497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1323.77431695686</v>
      </c>
      <c r="E38" s="12" t="n">
        <v>647.824549950824</v>
      </c>
      <c r="F38" s="12" t="n">
        <v>675.949767006037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835.54616787985</v>
      </c>
      <c r="E39" s="12" t="n">
        <v>403.374478004849</v>
      </c>
      <c r="F39" s="12" t="n">
        <v>432.171689875001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47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8082.3049429475</v>
      </c>
      <c r="E8" s="11" t="n">
        <f aca="false">SUM(E9:E40)</f>
        <v>34418.1974471866</v>
      </c>
      <c r="F8" s="11" t="n">
        <f aca="false">SUM(F9:F40)</f>
        <v>33664.1074957609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581.129841232178</v>
      </c>
      <c r="E9" s="12" t="n">
        <v>300.738472366655</v>
      </c>
      <c r="F9" s="12" t="n">
        <v>280.391368865523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582.475630565345</v>
      </c>
      <c r="E10" s="12" t="n">
        <v>301.674106348623</v>
      </c>
      <c r="F10" s="12" t="n">
        <v>280.801524216722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587.224957133971</v>
      </c>
      <c r="E11" s="12" t="n">
        <v>304.293484415408</v>
      </c>
      <c r="F11" s="12" t="n">
        <v>282.931472718563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88.571987503223</v>
      </c>
      <c r="E12" s="12" t="n">
        <v>305.129794796103</v>
      </c>
      <c r="F12" s="12" t="n">
        <v>283.44219270712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88.172336752592</v>
      </c>
      <c r="E13" s="12" t="n">
        <v>305.051308036815</v>
      </c>
      <c r="F13" s="12" t="n">
        <v>283.121028715777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80.824621046259</v>
      </c>
      <c r="E14" s="12" t="n">
        <v>301.345534325291</v>
      </c>
      <c r="F14" s="12" t="n">
        <v>279.479086720968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78.45454681363</v>
      </c>
      <c r="E15" s="12" t="n">
        <v>300.189686140662</v>
      </c>
      <c r="F15" s="12" t="n">
        <v>278.264860672968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73.186813537231</v>
      </c>
      <c r="E16" s="12" t="n">
        <v>297.493292410634</v>
      </c>
      <c r="F16" s="12" t="n">
        <v>275.693521126597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72.317450277112</v>
      </c>
      <c r="E17" s="12" t="n">
        <v>297.042939568906</v>
      </c>
      <c r="F17" s="12" t="n">
        <v>275.274510708206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66.829361520075</v>
      </c>
      <c r="E18" s="12" t="n">
        <v>294.161919598058</v>
      </c>
      <c r="F18" s="12" t="n">
        <v>272.667441922016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67.226823768119</v>
      </c>
      <c r="E19" s="12" t="n">
        <v>294.306515132083</v>
      </c>
      <c r="F19" s="12" t="n">
        <v>272.920308636036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68.365525567038</v>
      </c>
      <c r="E20" s="12" t="n">
        <v>294.812983726084</v>
      </c>
      <c r="F20" s="12" t="n">
        <v>273.552541840954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63.944901594742</v>
      </c>
      <c r="E21" s="12" t="n">
        <v>292.420955189797</v>
      </c>
      <c r="F21" s="12" t="n">
        <v>271.523946404945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59.714145032013</v>
      </c>
      <c r="E22" s="12" t="n">
        <v>290.119078448009</v>
      </c>
      <c r="F22" s="12" t="n">
        <v>269.595066584003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49.200761477721</v>
      </c>
      <c r="E23" s="12" t="n">
        <v>284.556686959409</v>
      </c>
      <c r="F23" s="12" t="n">
        <v>264.644074518312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2875.99991559141</v>
      </c>
      <c r="E24" s="12" t="n">
        <v>1487.65527242428</v>
      </c>
      <c r="F24" s="12" t="n">
        <v>1388.34464316713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3188.11484599754</v>
      </c>
      <c r="E25" s="12" t="n">
        <v>1638.44122497339</v>
      </c>
      <c r="F25" s="12" t="n">
        <v>1549.67362102415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3781.9742050172</v>
      </c>
      <c r="E26" s="12" t="n">
        <v>1897.55941787464</v>
      </c>
      <c r="F26" s="12" t="n">
        <v>1884.41478714257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882.34021057616</v>
      </c>
      <c r="E27" s="12" t="n">
        <v>2426.62426140467</v>
      </c>
      <c r="F27" s="12" t="n">
        <v>2455.71594917149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151.90085564497</v>
      </c>
      <c r="E28" s="12" t="n">
        <v>2560.82220230754</v>
      </c>
      <c r="F28" s="12" t="n">
        <v>2591.07865333743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074.87223849938</v>
      </c>
      <c r="E29" s="12" t="n">
        <v>2532.2227036963</v>
      </c>
      <c r="F29" s="12" t="n">
        <v>2542.64953480307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268.69934180275</v>
      </c>
      <c r="E30" s="12" t="n">
        <v>2643.98253151097</v>
      </c>
      <c r="F30" s="12" t="n">
        <v>2624.71681029177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503.98908029275</v>
      </c>
      <c r="E31" s="12" t="n">
        <v>2755.25140266825</v>
      </c>
      <c r="F31" s="12" t="n">
        <v>2748.7376776245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5361.20985813214</v>
      </c>
      <c r="E32" s="12" t="n">
        <v>2695.01565129561</v>
      </c>
      <c r="F32" s="12" t="n">
        <v>2666.19420683653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4840.06303325825</v>
      </c>
      <c r="E33" s="12" t="n">
        <v>2452.9742375095</v>
      </c>
      <c r="F33" s="12" t="n">
        <v>2387.08879574876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3850.34916982361</v>
      </c>
      <c r="E34" s="12" t="n">
        <v>1976.12405657565</v>
      </c>
      <c r="F34" s="12" t="n">
        <v>1874.22511324796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888.99596816067</v>
      </c>
      <c r="E35" s="12" t="n">
        <v>1495.23407028009</v>
      </c>
      <c r="F35" s="12" t="n">
        <v>1393.76189788057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444.08794928564</v>
      </c>
      <c r="E36" s="12" t="n">
        <v>1246.52313893871</v>
      </c>
      <c r="F36" s="12" t="n">
        <v>1197.56481034694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2070.46279141106</v>
      </c>
      <c r="E37" s="12" t="n">
        <v>1033.20507689747</v>
      </c>
      <c r="F37" s="12" t="n">
        <v>1037.25771451359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1390.64039554244</v>
      </c>
      <c r="E38" s="12" t="n">
        <v>679.079189206322</v>
      </c>
      <c r="F38" s="12" t="n">
        <v>711.561206336119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900.965380090275</v>
      </c>
      <c r="E39" s="12" t="n">
        <v>434.146252160634</v>
      </c>
      <c r="F39" s="12" t="n">
        <v>466.81912792964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48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8306.6217269489</v>
      </c>
      <c r="E8" s="11" t="n">
        <f aca="false">SUM(E9:E40)</f>
        <v>34495.0921428052</v>
      </c>
      <c r="F8" s="11" t="n">
        <f aca="false">SUM(F9:F40)</f>
        <v>33811.5295841437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565.473239473694</v>
      </c>
      <c r="E9" s="12" t="n">
        <v>292.566915263107</v>
      </c>
      <c r="F9" s="12" t="n">
        <v>272.906324210587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571.256456532098</v>
      </c>
      <c r="E10" s="12" t="n">
        <v>295.794662041338</v>
      </c>
      <c r="F10" s="12" t="n">
        <v>275.461794490761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574.775167163165</v>
      </c>
      <c r="E11" s="12" t="n">
        <v>297.774197006379</v>
      </c>
      <c r="F11" s="12" t="n">
        <v>277.000970156786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80.083940175334</v>
      </c>
      <c r="E12" s="12" t="n">
        <v>300.662057088744</v>
      </c>
      <c r="F12" s="12" t="n">
        <v>279.42188308659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82.173857167113</v>
      </c>
      <c r="E13" s="12" t="n">
        <v>301.873750779385</v>
      </c>
      <c r="F13" s="12" t="n">
        <v>280.300106387728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82.73589680016</v>
      </c>
      <c r="E14" s="12" t="n">
        <v>302.272018358849</v>
      </c>
      <c r="F14" s="12" t="n">
        <v>280.463878441311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76.575903297257</v>
      </c>
      <c r="E15" s="12" t="n">
        <v>299.153476253119</v>
      </c>
      <c r="F15" s="12" t="n">
        <v>277.422427044138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75.47196909562</v>
      </c>
      <c r="E16" s="12" t="n">
        <v>298.623306804657</v>
      </c>
      <c r="F16" s="12" t="n">
        <v>276.848662290964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71.526452451154</v>
      </c>
      <c r="E17" s="12" t="n">
        <v>296.585553116261</v>
      </c>
      <c r="F17" s="12" t="n">
        <v>274.940899334893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71.990559405494</v>
      </c>
      <c r="E18" s="12" t="n">
        <v>296.806418862761</v>
      </c>
      <c r="F18" s="12" t="n">
        <v>275.184140542733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67.796798273608</v>
      </c>
      <c r="E19" s="12" t="n">
        <v>294.587452356049</v>
      </c>
      <c r="F19" s="12" t="n">
        <v>273.209345917559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69.391053434165</v>
      </c>
      <c r="E20" s="12" t="n">
        <v>295.355501718457</v>
      </c>
      <c r="F20" s="12" t="n">
        <v>274.035551715708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71.602256601362</v>
      </c>
      <c r="E21" s="12" t="n">
        <v>296.434873054579</v>
      </c>
      <c r="F21" s="12" t="n">
        <v>275.167383546783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68.039987621477</v>
      </c>
      <c r="E22" s="12" t="n">
        <v>294.518701472207</v>
      </c>
      <c r="F22" s="12" t="n">
        <v>273.52128614927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64.451321873614</v>
      </c>
      <c r="E23" s="12" t="n">
        <v>292.590533259317</v>
      </c>
      <c r="F23" s="12" t="n">
        <v>271.860788614297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2847.52319291289</v>
      </c>
      <c r="E24" s="12" t="n">
        <v>1474.62511682755</v>
      </c>
      <c r="F24" s="12" t="n">
        <v>1372.89807608534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3143.53248399654</v>
      </c>
      <c r="E25" s="12" t="n">
        <v>1619.35579804806</v>
      </c>
      <c r="F25" s="12" t="n">
        <v>1524.17668594848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3593.23003549254</v>
      </c>
      <c r="E26" s="12" t="n">
        <v>1809.00219167119</v>
      </c>
      <c r="F26" s="12" t="n">
        <v>1784.22784382136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808.16305463073</v>
      </c>
      <c r="E27" s="12" t="n">
        <v>2387.84671251706</v>
      </c>
      <c r="F27" s="12" t="n">
        <v>2420.31634211367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149.76392639646</v>
      </c>
      <c r="E28" s="12" t="n">
        <v>2552.4149651643</v>
      </c>
      <c r="F28" s="12" t="n">
        <v>2597.34896123215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112.91915356431</v>
      </c>
      <c r="E29" s="12" t="n">
        <v>2550.08353452491</v>
      </c>
      <c r="F29" s="12" t="n">
        <v>2562.8356190394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217.6941326368</v>
      </c>
      <c r="E30" s="12" t="n">
        <v>2614.9210010958</v>
      </c>
      <c r="F30" s="12" t="n">
        <v>2602.773131541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455.60985736762</v>
      </c>
      <c r="E31" s="12" t="n">
        <v>2721.84969510423</v>
      </c>
      <c r="F31" s="12" t="n">
        <v>2733.76016226338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5417.0119430774</v>
      </c>
      <c r="E32" s="12" t="n">
        <v>2714.38525535541</v>
      </c>
      <c r="F32" s="12" t="n">
        <v>2702.62668772199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4971.17148045584</v>
      </c>
      <c r="E33" s="12" t="n">
        <v>2515.97168132897</v>
      </c>
      <c r="F33" s="12" t="n">
        <v>2455.19979912687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3981.2703359168</v>
      </c>
      <c r="E34" s="12" t="n">
        <v>2041.13227186655</v>
      </c>
      <c r="F34" s="12" t="n">
        <v>1940.13806405025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3006.54133451178</v>
      </c>
      <c r="E35" s="12" t="n">
        <v>1552.31361917124</v>
      </c>
      <c r="F35" s="12" t="n">
        <v>1454.22771534054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468.04811411543</v>
      </c>
      <c r="E36" s="12" t="n">
        <v>1255.18349222308</v>
      </c>
      <c r="F36" s="12" t="n">
        <v>1212.86462189235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2118.80678759434</v>
      </c>
      <c r="E37" s="12" t="n">
        <v>1056.50543492157</v>
      </c>
      <c r="F37" s="12" t="n">
        <v>1062.30135267277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1461.67138979292</v>
      </c>
      <c r="E38" s="12" t="n">
        <v>712.378911660614</v>
      </c>
      <c r="F38" s="12" t="n">
        <v>749.292478132309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960.319645121175</v>
      </c>
      <c r="E39" s="12" t="n">
        <v>461.523043889486</v>
      </c>
      <c r="F39" s="12" t="n">
        <v>498.796601231689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49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8499.5569782941</v>
      </c>
      <c r="E8" s="11" t="n">
        <f aca="false">SUM(E9:E40)</f>
        <v>34556.4097171998</v>
      </c>
      <c r="F8" s="11" t="n">
        <f aca="false">SUM(F9:F40)</f>
        <v>33943.1472610943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549.257696500259</v>
      </c>
      <c r="E9" s="12" t="n">
        <v>284.110990956891</v>
      </c>
      <c r="F9" s="12" t="n">
        <v>265.146705543368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556.277338041087</v>
      </c>
      <c r="E10" s="12" t="n">
        <v>287.972579206154</v>
      </c>
      <c r="F10" s="12" t="n">
        <v>268.304758834933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564.075288542852</v>
      </c>
      <c r="E11" s="12" t="n">
        <v>292.165330994048</v>
      </c>
      <c r="F11" s="12" t="n">
        <v>271.909957548804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68.158834315329</v>
      </c>
      <c r="E12" s="12" t="n">
        <v>294.416488156679</v>
      </c>
      <c r="F12" s="12" t="n">
        <v>273.742346158649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74.153207217577</v>
      </c>
      <c r="E13" s="12" t="n">
        <v>297.650429303377</v>
      </c>
      <c r="F13" s="12" t="n">
        <v>276.502777914201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77.163624461483</v>
      </c>
      <c r="E14" s="12" t="n">
        <v>299.318345883998</v>
      </c>
      <c r="F14" s="12" t="n">
        <v>277.845278577485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78.830459743406</v>
      </c>
      <c r="E15" s="12" t="n">
        <v>300.262295193777</v>
      </c>
      <c r="F15" s="12" t="n">
        <v>278.568164549629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73.936171496923</v>
      </c>
      <c r="E16" s="12" t="n">
        <v>297.770959969199</v>
      </c>
      <c r="F16" s="12" t="n">
        <v>276.165211527725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74.107540119022</v>
      </c>
      <c r="E17" s="12" t="n">
        <v>297.877521195121</v>
      </c>
      <c r="F17" s="12" t="n">
        <v>276.230018923901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71.464459115887</v>
      </c>
      <c r="E18" s="12" t="n">
        <v>296.498747859204</v>
      </c>
      <c r="F18" s="12" t="n">
        <v>274.965711256683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73.189512716346</v>
      </c>
      <c r="E19" s="12" t="n">
        <v>297.368240799036</v>
      </c>
      <c r="F19" s="12" t="n">
        <v>275.82127191731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70.141002544129</v>
      </c>
      <c r="E20" s="12" t="n">
        <v>295.752178338197</v>
      </c>
      <c r="F20" s="12" t="n">
        <v>274.388824205932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72.767643735432</v>
      </c>
      <c r="E21" s="12" t="n">
        <v>297.079064068926</v>
      </c>
      <c r="F21" s="12" t="n">
        <v>275.688579666505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75.842970518008</v>
      </c>
      <c r="E22" s="12" t="n">
        <v>298.644790712535</v>
      </c>
      <c r="F22" s="12" t="n">
        <v>277.198179805473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72.895076285783</v>
      </c>
      <c r="E23" s="12" t="n">
        <v>297.096682102224</v>
      </c>
      <c r="F23" s="12" t="n">
        <v>275.798394183558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2841.0715507466</v>
      </c>
      <c r="E24" s="12" t="n">
        <v>1472.97139361678</v>
      </c>
      <c r="F24" s="12" t="n">
        <v>1368.10015712982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3107.9787326454</v>
      </c>
      <c r="E25" s="12" t="n">
        <v>1604.93614675446</v>
      </c>
      <c r="F25" s="12" t="n">
        <v>1503.04258589094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3462.269200333</v>
      </c>
      <c r="E26" s="12" t="n">
        <v>1749.59936380026</v>
      </c>
      <c r="F26" s="12" t="n">
        <v>1712.66983653274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644.14975916675</v>
      </c>
      <c r="E27" s="12" t="n">
        <v>2303.69963084511</v>
      </c>
      <c r="F27" s="12" t="n">
        <v>2340.45012832165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190.88087962178</v>
      </c>
      <c r="E28" s="12" t="n">
        <v>2567.14399388346</v>
      </c>
      <c r="F28" s="12" t="n">
        <v>2623.73688573832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127.01610424558</v>
      </c>
      <c r="E29" s="12" t="n">
        <v>2554.1012099699</v>
      </c>
      <c r="F29" s="12" t="n">
        <v>2572.91489427568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151.07580905357</v>
      </c>
      <c r="E30" s="12" t="n">
        <v>2571.90948083249</v>
      </c>
      <c r="F30" s="12" t="n">
        <v>2579.16632822108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435.21023623361</v>
      </c>
      <c r="E31" s="12" t="n">
        <v>2707.01352340502</v>
      </c>
      <c r="F31" s="12" t="n">
        <v>2728.1967128286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5416.66864858803</v>
      </c>
      <c r="E32" s="12" t="n">
        <v>2711.20551460653</v>
      </c>
      <c r="F32" s="12" t="n">
        <v>2705.4631339815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5109.17895053596</v>
      </c>
      <c r="E33" s="12" t="n">
        <v>2580.55845821708</v>
      </c>
      <c r="F33" s="12" t="n">
        <v>2528.62049231888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4101.68079866323</v>
      </c>
      <c r="E34" s="12" t="n">
        <v>2100.63550496391</v>
      </c>
      <c r="F34" s="12" t="n">
        <v>2001.04529369932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3151.75627287593</v>
      </c>
      <c r="E35" s="12" t="n">
        <v>1623.06679839094</v>
      </c>
      <c r="F35" s="12" t="n">
        <v>1528.68947448499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508.70115578761</v>
      </c>
      <c r="E36" s="12" t="n">
        <v>1275.01998787588</v>
      </c>
      <c r="F36" s="12" t="n">
        <v>1233.68116791173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2145.41174374385</v>
      </c>
      <c r="E37" s="12" t="n">
        <v>1066.37511444794</v>
      </c>
      <c r="F37" s="12" t="n">
        <v>1079.0366292959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1522.69177454093</v>
      </c>
      <c r="E38" s="12" t="n">
        <v>739.408440157742</v>
      </c>
      <c r="F38" s="12" t="n">
        <v>783.283334383183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1031.55453615873</v>
      </c>
      <c r="E39" s="12" t="n">
        <v>494.78051069295</v>
      </c>
      <c r="F39" s="12" t="n">
        <v>536.774025465783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50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8659.5054207659</v>
      </c>
      <c r="E8" s="11" t="n">
        <f aca="false">SUM(E9:E40)</f>
        <v>34601.8564004031</v>
      </c>
      <c r="F8" s="11" t="n">
        <f aca="false">SUM(F9:F40)</f>
        <v>34057.6490203629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532.298874193503</v>
      </c>
      <c r="E9" s="12" t="n">
        <v>275.274306282412</v>
      </c>
      <c r="F9" s="12" t="n">
        <v>257.024567911091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540.662790201795</v>
      </c>
      <c r="E10" s="12" t="n">
        <v>279.825082410248</v>
      </c>
      <c r="F10" s="12" t="n">
        <v>260.837707791546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549.595988461454</v>
      </c>
      <c r="E11" s="12" t="n">
        <v>284.601981797787</v>
      </c>
      <c r="F11" s="12" t="n">
        <v>264.994006663667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57.907147150657</v>
      </c>
      <c r="E12" s="12" t="n">
        <v>289.040788299745</v>
      </c>
      <c r="F12" s="12" t="n">
        <v>268.866358850912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62.686897301811</v>
      </c>
      <c r="E13" s="12" t="n">
        <v>291.643452161033</v>
      </c>
      <c r="F13" s="12" t="n">
        <v>271.043445140778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69.555455982332</v>
      </c>
      <c r="E14" s="12" t="n">
        <v>295.310758218149</v>
      </c>
      <c r="F14" s="12" t="n">
        <v>274.244697764182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73.636263025099</v>
      </c>
      <c r="E15" s="12" t="n">
        <v>297.508092107988</v>
      </c>
      <c r="F15" s="12" t="n">
        <v>276.128170917111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76.507707272592</v>
      </c>
      <c r="E16" s="12" t="n">
        <v>299.049536938258</v>
      </c>
      <c r="F16" s="12" t="n">
        <v>277.458170334333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72.878356597611</v>
      </c>
      <c r="E17" s="12" t="n">
        <v>297.192506542072</v>
      </c>
      <c r="F17" s="12" t="n">
        <v>275.685850055539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74.318338070733</v>
      </c>
      <c r="E18" s="12" t="n">
        <v>297.943970086088</v>
      </c>
      <c r="F18" s="12" t="n">
        <v>276.374367984645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72.899688507448</v>
      </c>
      <c r="E19" s="12" t="n">
        <v>297.200029870279</v>
      </c>
      <c r="F19" s="12" t="n">
        <v>275.699658637169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575.75550197486</v>
      </c>
      <c r="E20" s="12" t="n">
        <v>298.670431746638</v>
      </c>
      <c r="F20" s="12" t="n">
        <v>277.085070228222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573.682433092672</v>
      </c>
      <c r="E21" s="12" t="n">
        <v>297.591131989858</v>
      </c>
      <c r="F21" s="12" t="n">
        <v>276.091301102814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577.139842016023</v>
      </c>
      <c r="E22" s="12" t="n">
        <v>299.395527055489</v>
      </c>
      <c r="F22" s="12" t="n">
        <v>277.744314960534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580.848501164604</v>
      </c>
      <c r="E23" s="12" t="n">
        <v>301.349403695585</v>
      </c>
      <c r="F23" s="12" t="n">
        <v>279.499097469019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2855.48989734732</v>
      </c>
      <c r="E24" s="12" t="n">
        <v>1482.13707904961</v>
      </c>
      <c r="F24" s="12" t="n">
        <v>1373.35281829771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3071.1998268874</v>
      </c>
      <c r="E25" s="12" t="n">
        <v>1589.93782987307</v>
      </c>
      <c r="F25" s="12" t="n">
        <v>1481.26199701433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3382.88795166657</v>
      </c>
      <c r="E26" s="12" t="n">
        <v>1716.2651984706</v>
      </c>
      <c r="F26" s="12" t="n">
        <v>1666.62275319596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423.54364659121</v>
      </c>
      <c r="E27" s="12" t="n">
        <v>2194.9530850604</v>
      </c>
      <c r="F27" s="12" t="n">
        <v>2228.59056153082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233.37079827259</v>
      </c>
      <c r="E28" s="12" t="n">
        <v>2576.36665293885</v>
      </c>
      <c r="F28" s="12" t="n">
        <v>2657.00414533373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141.77193112646</v>
      </c>
      <c r="E29" s="12" t="n">
        <v>2559.81955613383</v>
      </c>
      <c r="F29" s="12" t="n">
        <v>2581.95237499263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075.5378656379</v>
      </c>
      <c r="E30" s="12" t="n">
        <v>2529.18211181141</v>
      </c>
      <c r="F30" s="12" t="n">
        <v>2546.35575382649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5377.71152927575</v>
      </c>
      <c r="E31" s="12" t="n">
        <v>2673.36799548836</v>
      </c>
      <c r="F31" s="12" t="n">
        <v>2704.34353378739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5439.7960790589</v>
      </c>
      <c r="E32" s="12" t="n">
        <v>2712.10218024997</v>
      </c>
      <c r="F32" s="12" t="n">
        <v>2727.69389880892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5164.40868428227</v>
      </c>
      <c r="E33" s="12" t="n">
        <v>2606.2732913433</v>
      </c>
      <c r="F33" s="12" t="n">
        <v>2558.13539293896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4290.14887327541</v>
      </c>
      <c r="E34" s="12" t="n">
        <v>2194.66172897132</v>
      </c>
      <c r="F34" s="12" t="n">
        <v>2095.48714430409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3307.90683934863</v>
      </c>
      <c r="E35" s="12" t="n">
        <v>1699.66157815059</v>
      </c>
      <c r="F35" s="12" t="n">
        <v>1608.24526119803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2558.48116957053</v>
      </c>
      <c r="E36" s="12" t="n">
        <v>1297.9456739156</v>
      </c>
      <c r="F36" s="12" t="n">
        <v>1260.53549565493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2163.91458776683</v>
      </c>
      <c r="E37" s="12" t="n">
        <v>1072.49690698352</v>
      </c>
      <c r="F37" s="12" t="n">
        <v>1091.41768078331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1583.55947797317</v>
      </c>
      <c r="E38" s="12" t="n">
        <v>768.413533073254</v>
      </c>
      <c r="F38" s="12" t="n">
        <v>815.145944899913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1099.40247767179</v>
      </c>
      <c r="E39" s="12" t="n">
        <v>526.674999687728</v>
      </c>
      <c r="F39" s="12" t="n">
        <v>572.727477984065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27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59628.5696707836</v>
      </c>
      <c r="E8" s="11" t="n">
        <f aca="false">SUM(E9:E40)</f>
        <v>30718.8890999046</v>
      </c>
      <c r="F8" s="11" t="n">
        <f aca="false">SUM(F9:F40)</f>
        <v>28909.6805708789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68.82208817457</v>
      </c>
      <c r="E9" s="12" t="n">
        <v>347.864365466354</v>
      </c>
      <c r="F9" s="12" t="n">
        <v>320.957722708217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48.839044097713</v>
      </c>
      <c r="E10" s="12" t="n">
        <v>337.002697414964</v>
      </c>
      <c r="F10" s="12" t="n">
        <v>311.836346682749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36.758628912564</v>
      </c>
      <c r="E11" s="12" t="n">
        <v>330.160879089016</v>
      </c>
      <c r="F11" s="12" t="n">
        <v>306.597749823548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632.811998892695</v>
      </c>
      <c r="E12" s="12" t="n">
        <v>327.497265616135</v>
      </c>
      <c r="F12" s="12" t="n">
        <v>305.31473327656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635.148514567517</v>
      </c>
      <c r="E13" s="12" t="n">
        <v>328.050111252324</v>
      </c>
      <c r="F13" s="12" t="n">
        <v>307.098403315193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633.032566754419</v>
      </c>
      <c r="E14" s="12" t="n">
        <v>322.126974369322</v>
      </c>
      <c r="F14" s="12" t="n">
        <v>310.905592385097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622.097117229621</v>
      </c>
      <c r="E15" s="12" t="n">
        <v>315.19140522126</v>
      </c>
      <c r="F15" s="12" t="n">
        <v>306.905712008361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644.501038732816</v>
      </c>
      <c r="E16" s="12" t="n">
        <v>327.791984233551</v>
      </c>
      <c r="F16" s="12" t="n">
        <v>316.709054499265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695.740119157389</v>
      </c>
      <c r="E17" s="12" t="n">
        <v>353.184618290168</v>
      </c>
      <c r="F17" s="12" t="n">
        <v>342.555500867221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758.758035579774</v>
      </c>
      <c r="E18" s="12" t="n">
        <v>384.455245505741</v>
      </c>
      <c r="F18" s="12" t="n">
        <v>374.302790074033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782.457842374078</v>
      </c>
      <c r="E19" s="12" t="n">
        <v>397.57201502603</v>
      </c>
      <c r="F19" s="12" t="n">
        <v>384.885827348048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814.130602648537</v>
      </c>
      <c r="E20" s="12" t="n">
        <v>410.714844966987</v>
      </c>
      <c r="F20" s="12" t="n">
        <v>403.41575768155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832.125425457346</v>
      </c>
      <c r="E21" s="12" t="n">
        <v>416.883142405447</v>
      </c>
      <c r="F21" s="12" t="n">
        <v>415.2422830519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846.442724119343</v>
      </c>
      <c r="E22" s="12" t="n">
        <v>426.348261995835</v>
      </c>
      <c r="F22" s="12" t="n">
        <v>420.094462123509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842.747681797593</v>
      </c>
      <c r="E23" s="12" t="n">
        <v>423.494610608169</v>
      </c>
      <c r="F23" s="12" t="n">
        <v>419.253071189424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4365.7064896043</v>
      </c>
      <c r="E24" s="12" t="n">
        <v>2192.88320495764</v>
      </c>
      <c r="F24" s="12" t="n">
        <v>2172.82328464666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486.08179176313</v>
      </c>
      <c r="E25" s="12" t="n">
        <v>2248.1192678147</v>
      </c>
      <c r="F25" s="12" t="n">
        <v>2237.96252394843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852.71024469487</v>
      </c>
      <c r="E26" s="12" t="n">
        <v>2445.45060493378</v>
      </c>
      <c r="F26" s="12" t="n">
        <v>2407.2596397611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5256.57342735058</v>
      </c>
      <c r="E27" s="12" t="n">
        <v>2669.46714755192</v>
      </c>
      <c r="F27" s="12" t="n">
        <v>2587.10627979866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372.57769220549</v>
      </c>
      <c r="E28" s="12" t="n">
        <v>2755.28793158493</v>
      </c>
      <c r="F28" s="12" t="n">
        <v>2617.28976062056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096.18226241197</v>
      </c>
      <c r="E29" s="12" t="n">
        <v>2626.49033055564</v>
      </c>
      <c r="F29" s="12" t="n">
        <v>2469.69193185634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4226.4862189107</v>
      </c>
      <c r="E30" s="12" t="n">
        <v>2194.4028901984</v>
      </c>
      <c r="F30" s="12" t="n">
        <v>2032.0833287123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3313.03355712365</v>
      </c>
      <c r="E31" s="12" t="n">
        <v>1740.2688348816</v>
      </c>
      <c r="F31" s="12" t="n">
        <v>1572.76472224205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2959.63225111219</v>
      </c>
      <c r="E32" s="12" t="n">
        <v>1567.26402147409</v>
      </c>
      <c r="F32" s="12" t="n">
        <v>1392.3682296381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2751.06062287859</v>
      </c>
      <c r="E33" s="12" t="n">
        <v>1479.12762561537</v>
      </c>
      <c r="F33" s="12" t="n">
        <v>1271.93299726322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251.45028788264</v>
      </c>
      <c r="E34" s="12" t="n">
        <v>1221.89414309439</v>
      </c>
      <c r="F34" s="12" t="n">
        <v>1029.55614478825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1657.15545443248</v>
      </c>
      <c r="E35" s="12" t="n">
        <v>897.595879020956</v>
      </c>
      <c r="F35" s="12" t="n">
        <v>759.559575411521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092.24477991366</v>
      </c>
      <c r="E36" s="12" t="n">
        <v>581.740741860868</v>
      </c>
      <c r="F36" s="12" t="n">
        <v>510.504038052794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681.773214326066</v>
      </c>
      <c r="E37" s="12" t="n">
        <v>357.384298901875</v>
      </c>
      <c r="F37" s="12" t="n">
        <v>324.38891542419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373.420924945142</v>
      </c>
      <c r="E38" s="12" t="n">
        <v>192.454705226161</v>
      </c>
      <c r="F38" s="12" t="n">
        <v>180.966219718981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198.067022732124</v>
      </c>
      <c r="E39" s="12" t="n">
        <v>100.719050771045</v>
      </c>
      <c r="F39" s="12" t="n">
        <v>97.3479719610795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28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0191.1768958884</v>
      </c>
      <c r="E8" s="11" t="n">
        <f aca="false">SUM(E9:E40)</f>
        <v>30982.296818713</v>
      </c>
      <c r="F8" s="11" t="n">
        <f aca="false">SUM(F9:F40)</f>
        <v>29208.8800771754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60.221957726399</v>
      </c>
      <c r="E9" s="12" t="n">
        <v>343.543483943074</v>
      </c>
      <c r="F9" s="12" t="n">
        <v>316.678473783325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45.178498167777</v>
      </c>
      <c r="E10" s="12" t="n">
        <v>335.337872896783</v>
      </c>
      <c r="F10" s="12" t="n">
        <v>309.840625270994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30.438711764713</v>
      </c>
      <c r="E11" s="12" t="n">
        <v>327.195616156526</v>
      </c>
      <c r="F11" s="12" t="n">
        <v>303.243095608188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620.281133225372</v>
      </c>
      <c r="E12" s="12" t="n">
        <v>321.39207568036</v>
      </c>
      <c r="F12" s="12" t="n">
        <v>298.889057545012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618.154935877235</v>
      </c>
      <c r="E13" s="12" t="n">
        <v>319.719010096079</v>
      </c>
      <c r="F13" s="12" t="n">
        <v>298.435925781156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622.427262176033</v>
      </c>
      <c r="E14" s="12" t="n">
        <v>321.287714780916</v>
      </c>
      <c r="F14" s="12" t="n">
        <v>301.139547395117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622.563513640194</v>
      </c>
      <c r="E15" s="12" t="n">
        <v>316.594725530942</v>
      </c>
      <c r="F15" s="12" t="n">
        <v>305.968788109252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614.129134706383</v>
      </c>
      <c r="E16" s="12" t="n">
        <v>310.930737595095</v>
      </c>
      <c r="F16" s="12" t="n">
        <v>303.198397111289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638.664513095464</v>
      </c>
      <c r="E17" s="12" t="n">
        <v>324.570766107529</v>
      </c>
      <c r="F17" s="12" t="n">
        <v>314.093746987935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692.030457512703</v>
      </c>
      <c r="E18" s="12" t="n">
        <v>351.011564139755</v>
      </c>
      <c r="F18" s="12" t="n">
        <v>341.018893372948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757.388528217299</v>
      </c>
      <c r="E19" s="12" t="n">
        <v>383.437188203522</v>
      </c>
      <c r="F19" s="12" t="n">
        <v>373.951340013777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783.529914113685</v>
      </c>
      <c r="E20" s="12" t="n">
        <v>397.787181542799</v>
      </c>
      <c r="F20" s="12" t="n">
        <v>385.742732570885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817.525301392368</v>
      </c>
      <c r="E21" s="12" t="n">
        <v>412.100203407469</v>
      </c>
      <c r="F21" s="12" t="n">
        <v>405.425097984899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837.529124057713</v>
      </c>
      <c r="E22" s="12" t="n">
        <v>419.28219380605</v>
      </c>
      <c r="F22" s="12" t="n">
        <v>418.246930251664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853.461846511875</v>
      </c>
      <c r="E23" s="12" t="n">
        <v>429.604165385044</v>
      </c>
      <c r="F23" s="12" t="n">
        <v>423.857681126831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4350.3208371106</v>
      </c>
      <c r="E24" s="12" t="n">
        <v>2183.57327320968</v>
      </c>
      <c r="F24" s="12" t="n">
        <v>2166.74756390092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520.64139511292</v>
      </c>
      <c r="E25" s="12" t="n">
        <v>2266.7741929416</v>
      </c>
      <c r="F25" s="12" t="n">
        <v>2253.86720217133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814.8173308875</v>
      </c>
      <c r="E26" s="12" t="n">
        <v>2423.36144357716</v>
      </c>
      <c r="F26" s="12" t="n">
        <v>2391.45588731034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5209.95871866797</v>
      </c>
      <c r="E27" s="12" t="n">
        <v>2639.28402151812</v>
      </c>
      <c r="F27" s="12" t="n">
        <v>2570.67469714985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424.80816826078</v>
      </c>
      <c r="E28" s="12" t="n">
        <v>2776.23395319131</v>
      </c>
      <c r="F28" s="12" t="n">
        <v>2648.57421506947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240.70698062385</v>
      </c>
      <c r="E29" s="12" t="n">
        <v>2697.4875083691</v>
      </c>
      <c r="F29" s="12" t="n">
        <v>2543.21947225476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4378.70941882144</v>
      </c>
      <c r="E30" s="12" t="n">
        <v>2268.54552141925</v>
      </c>
      <c r="F30" s="12" t="n">
        <v>2110.16389740219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3449.11469881381</v>
      </c>
      <c r="E31" s="12" t="n">
        <v>1805.08478530359</v>
      </c>
      <c r="F31" s="12" t="n">
        <v>1644.02991351022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2984.68843870499</v>
      </c>
      <c r="E32" s="12" t="n">
        <v>1574.50078489563</v>
      </c>
      <c r="F32" s="12" t="n">
        <v>1410.18765380936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2808.57207345396</v>
      </c>
      <c r="E33" s="12" t="n">
        <v>1507.84507735605</v>
      </c>
      <c r="F33" s="12" t="n">
        <v>1300.72699609791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356.30165062453</v>
      </c>
      <c r="E34" s="12" t="n">
        <v>1275.91375640396</v>
      </c>
      <c r="F34" s="12" t="n">
        <v>1080.38789422058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1742.83785844651</v>
      </c>
      <c r="E35" s="12" t="n">
        <v>942.532518320501</v>
      </c>
      <c r="F35" s="12" t="n">
        <v>800.30534012601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165.3243473145</v>
      </c>
      <c r="E36" s="12" t="n">
        <v>618.508851375265</v>
      </c>
      <c r="F36" s="12" t="n">
        <v>546.815495939233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722.108080346392</v>
      </c>
      <c r="E37" s="12" t="n">
        <v>378.33241880939</v>
      </c>
      <c r="F37" s="12" t="n">
        <v>343.775661537002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396.284926046657</v>
      </c>
      <c r="E38" s="12" t="n">
        <v>202.678851056337</v>
      </c>
      <c r="F38" s="12" t="n">
        <v>193.606074990321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212.457140466763</v>
      </c>
      <c r="E39" s="12" t="n">
        <v>107.845361694111</v>
      </c>
      <c r="F39" s="12" t="n">
        <v>104.611778772652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29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0737.1478270211</v>
      </c>
      <c r="E8" s="11" t="n">
        <f aca="false">SUM(E9:E40)</f>
        <v>31236.56904343</v>
      </c>
      <c r="F8" s="11" t="n">
        <f aca="false">SUM(F9:F40)</f>
        <v>29500.5787835911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49.911654898853</v>
      </c>
      <c r="E9" s="12" t="n">
        <v>338.287772603319</v>
      </c>
      <c r="F9" s="12" t="n">
        <v>311.623882295534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36.73279771704</v>
      </c>
      <c r="E10" s="12" t="n">
        <v>331.139993941897</v>
      </c>
      <c r="F10" s="12" t="n">
        <v>305.592803775143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26.832489020237</v>
      </c>
      <c r="E11" s="12" t="n">
        <v>325.59223792369</v>
      </c>
      <c r="F11" s="12" t="n">
        <v>301.240251096547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614.203087402409</v>
      </c>
      <c r="E12" s="12" t="n">
        <v>318.579138443953</v>
      </c>
      <c r="F12" s="12" t="n">
        <v>295.623948958456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606.078405872812</v>
      </c>
      <c r="E13" s="12" t="n">
        <v>313.871079959772</v>
      </c>
      <c r="F13" s="12" t="n">
        <v>292.20732591304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605.989287936794</v>
      </c>
      <c r="E14" s="12" t="n">
        <v>313.2625743066</v>
      </c>
      <c r="F14" s="12" t="n">
        <v>292.726713630194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612.369611260286</v>
      </c>
      <c r="E15" s="12" t="n">
        <v>315.913246338263</v>
      </c>
      <c r="F15" s="12" t="n">
        <v>296.456364922023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614.833262808964</v>
      </c>
      <c r="E16" s="12" t="n">
        <v>312.455686524401</v>
      </c>
      <c r="F16" s="12" t="n">
        <v>302.377576284563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608.808100032767</v>
      </c>
      <c r="E17" s="12" t="n">
        <v>308.008964005198</v>
      </c>
      <c r="F17" s="12" t="n">
        <v>300.79913602757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635.49180547156</v>
      </c>
      <c r="E18" s="12" t="n">
        <v>322.70297587309</v>
      </c>
      <c r="F18" s="12" t="n">
        <v>312.788829598469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691.010666530646</v>
      </c>
      <c r="E19" s="12" t="n">
        <v>350.207076595429</v>
      </c>
      <c r="F19" s="12" t="n">
        <v>340.803589935216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758.647935446663</v>
      </c>
      <c r="E20" s="12" t="n">
        <v>383.761833404164</v>
      </c>
      <c r="F20" s="12" t="n">
        <v>374.886102042499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786.986725794293</v>
      </c>
      <c r="E21" s="12" t="n">
        <v>399.230149782878</v>
      </c>
      <c r="F21" s="12" t="n">
        <v>387.756576011415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822.993434463601</v>
      </c>
      <c r="E22" s="12" t="n">
        <v>414.554358746097</v>
      </c>
      <c r="F22" s="12" t="n">
        <v>408.439075717504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844.604272785749</v>
      </c>
      <c r="E23" s="12" t="n">
        <v>422.547826452152</v>
      </c>
      <c r="F23" s="12" t="n">
        <v>422.056446333597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4370.65191256121</v>
      </c>
      <c r="E24" s="12" t="n">
        <v>2194.46334263363</v>
      </c>
      <c r="F24" s="12" t="n">
        <v>2176.18856992758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533.29420468299</v>
      </c>
      <c r="E25" s="12" t="n">
        <v>2273.32143534516</v>
      </c>
      <c r="F25" s="12" t="n">
        <v>2259.97276933783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761.86420910904</v>
      </c>
      <c r="E26" s="12" t="n">
        <v>2387.87964251395</v>
      </c>
      <c r="F26" s="12" t="n">
        <v>2373.98456659509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5189.40191537924</v>
      </c>
      <c r="E27" s="12" t="n">
        <v>2626.55025854948</v>
      </c>
      <c r="F27" s="12" t="n">
        <v>2562.85165682976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418.5197221052</v>
      </c>
      <c r="E28" s="12" t="n">
        <v>2773.19732059377</v>
      </c>
      <c r="F28" s="12" t="n">
        <v>2645.32240151143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391.64042190783</v>
      </c>
      <c r="E29" s="12" t="n">
        <v>2770.06516843554</v>
      </c>
      <c r="F29" s="12" t="n">
        <v>2621.57525347229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4520.08678394344</v>
      </c>
      <c r="E30" s="12" t="n">
        <v>2336.74553722577</v>
      </c>
      <c r="F30" s="12" t="n">
        <v>2183.34124671768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3618.03526888252</v>
      </c>
      <c r="E31" s="12" t="n">
        <v>1885.9535135833</v>
      </c>
      <c r="F31" s="12" t="n">
        <v>1732.08175529922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3031.19711235876</v>
      </c>
      <c r="E32" s="12" t="n">
        <v>1596.28616223433</v>
      </c>
      <c r="F32" s="12" t="n">
        <v>1434.91095012443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2837.96467715151</v>
      </c>
      <c r="E33" s="12" t="n">
        <v>1518.21053524258</v>
      </c>
      <c r="F33" s="12" t="n">
        <v>1319.75414190894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441.72599841342</v>
      </c>
      <c r="E34" s="12" t="n">
        <v>1316.8810635759</v>
      </c>
      <c r="F34" s="12" t="n">
        <v>1124.84493483751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1842.18094624532</v>
      </c>
      <c r="E35" s="12" t="n">
        <v>993.282727671215</v>
      </c>
      <c r="F35" s="12" t="n">
        <v>848.898218574105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247.36993845941</v>
      </c>
      <c r="E36" s="12" t="n">
        <v>663.112033884258</v>
      </c>
      <c r="F36" s="12" t="n">
        <v>584.257904575149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769.053047452557</v>
      </c>
      <c r="E37" s="12" t="n">
        <v>399.872792945805</v>
      </c>
      <c r="F37" s="12" t="n">
        <v>369.180254506752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421.955481365407</v>
      </c>
      <c r="E38" s="12" t="n">
        <v>215.58318114253</v>
      </c>
      <c r="F38" s="12" t="n">
        <v>206.372300222877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226.712649560535</v>
      </c>
      <c r="E39" s="12" t="n">
        <v>115.049412951846</v>
      </c>
      <c r="F39" s="12" t="n">
        <v>111.663236608689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30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1260.102918441</v>
      </c>
      <c r="E8" s="11" t="n">
        <f aca="false">SUM(E9:E40)</f>
        <v>31478.227906317</v>
      </c>
      <c r="F8" s="11" t="n">
        <f aca="false">SUM(F9:F40)</f>
        <v>29781.875012124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33.567593407547</v>
      </c>
      <c r="E9" s="12" t="n">
        <v>329.843311162738</v>
      </c>
      <c r="F9" s="12" t="n">
        <v>303.724282244809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27.055905775729</v>
      </c>
      <c r="E10" s="12" t="n">
        <v>326.248765222703</v>
      </c>
      <c r="F10" s="12" t="n">
        <v>300.807140553026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18.912976064328</v>
      </c>
      <c r="E11" s="12" t="n">
        <v>321.693628745253</v>
      </c>
      <c r="F11" s="12" t="n">
        <v>297.219347319076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611.027164222415</v>
      </c>
      <c r="E12" s="12" t="n">
        <v>317.216126745354</v>
      </c>
      <c r="F12" s="12" t="n">
        <v>293.811037477062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600.495277643754</v>
      </c>
      <c r="E13" s="12" t="n">
        <v>311.326382010698</v>
      </c>
      <c r="F13" s="12" t="n">
        <v>289.168895633056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94.500322160796</v>
      </c>
      <c r="E14" s="12" t="n">
        <v>307.728530000343</v>
      </c>
      <c r="F14" s="12" t="n">
        <v>286.771792160453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96.52819641016</v>
      </c>
      <c r="E15" s="12" t="n">
        <v>308.20569866131</v>
      </c>
      <c r="F15" s="12" t="n">
        <v>288.32249774885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605.062467786823</v>
      </c>
      <c r="E16" s="12" t="n">
        <v>311.948984019902</v>
      </c>
      <c r="F16" s="12" t="n">
        <v>293.113483766922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609.771458580184</v>
      </c>
      <c r="E17" s="12" t="n">
        <v>309.663730395337</v>
      </c>
      <c r="F17" s="12" t="n">
        <v>300.107728184847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606.01628380715</v>
      </c>
      <c r="E18" s="12" t="n">
        <v>306.359774927929</v>
      </c>
      <c r="F18" s="12" t="n">
        <v>299.656508879221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634.759911794767</v>
      </c>
      <c r="E19" s="12" t="n">
        <v>322.072390238174</v>
      </c>
      <c r="F19" s="12" t="n">
        <v>312.687521556592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692.344647232802</v>
      </c>
      <c r="E20" s="12" t="n">
        <v>350.600865278061</v>
      </c>
      <c r="F20" s="12" t="n">
        <v>341.743781954741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762.157134658502</v>
      </c>
      <c r="E21" s="12" t="n">
        <v>385.236554900497</v>
      </c>
      <c r="F21" s="12" t="n">
        <v>376.920579758004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792.373663872709</v>
      </c>
      <c r="E22" s="12" t="n">
        <v>401.672323269723</v>
      </c>
      <c r="F22" s="12" t="n">
        <v>390.701340602986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830.033618825235</v>
      </c>
      <c r="E23" s="12" t="n">
        <v>417.829592924825</v>
      </c>
      <c r="F23" s="12" t="n">
        <v>412.20402590041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4390.82399280473</v>
      </c>
      <c r="E24" s="12" t="n">
        <v>2200.7581236205</v>
      </c>
      <c r="F24" s="12" t="n">
        <v>2190.06586918422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545.52558638949</v>
      </c>
      <c r="E25" s="12" t="n">
        <v>2281.44212224268</v>
      </c>
      <c r="F25" s="12" t="n">
        <v>2264.08346414681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700.04974606774</v>
      </c>
      <c r="E26" s="12" t="n">
        <v>2352.4619534343</v>
      </c>
      <c r="F26" s="12" t="n">
        <v>2347.58779263344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5131.65849472904</v>
      </c>
      <c r="E27" s="12" t="n">
        <v>2594.56979822624</v>
      </c>
      <c r="F27" s="12" t="n">
        <v>2537.0886965028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432.27915346312</v>
      </c>
      <c r="E28" s="12" t="n">
        <v>2772.90249495584</v>
      </c>
      <c r="F28" s="12" t="n">
        <v>2659.37665850729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452.59515911771</v>
      </c>
      <c r="E29" s="12" t="n">
        <v>2799.71908496517</v>
      </c>
      <c r="F29" s="12" t="n">
        <v>2652.87607415254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4736.69160788385</v>
      </c>
      <c r="E30" s="12" t="n">
        <v>2443.24345122381</v>
      </c>
      <c r="F30" s="12" t="n">
        <v>2293.44815666004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3801.25190486731</v>
      </c>
      <c r="E31" s="12" t="n">
        <v>1973.9648721049</v>
      </c>
      <c r="F31" s="12" t="n">
        <v>1827.28703276241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3089.08249771104</v>
      </c>
      <c r="E32" s="12" t="n">
        <v>1621.7507833005</v>
      </c>
      <c r="F32" s="12" t="n">
        <v>1467.33171441054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2856.88490533776</v>
      </c>
      <c r="E33" s="12" t="n">
        <v>1522.51242756582</v>
      </c>
      <c r="F33" s="12" t="n">
        <v>1334.37247777194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529.45828314214</v>
      </c>
      <c r="E34" s="12" t="n">
        <v>1361.56085658655</v>
      </c>
      <c r="F34" s="12" t="n">
        <v>1167.89742655559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1928.28952593062</v>
      </c>
      <c r="E35" s="12" t="n">
        <v>1038.74355927929</v>
      </c>
      <c r="F35" s="12" t="n">
        <v>889.545966651334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332.17349686896</v>
      </c>
      <c r="E36" s="12" t="n">
        <v>706.688398658732</v>
      </c>
      <c r="F36" s="12" t="n">
        <v>625.485098210229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822.655927914764</v>
      </c>
      <c r="E37" s="12" t="n">
        <v>426.002302373329</v>
      </c>
      <c r="F37" s="12" t="n">
        <v>396.653625541435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452.97237635386</v>
      </c>
      <c r="E38" s="12" t="n">
        <v>230.661492003665</v>
      </c>
      <c r="F38" s="12" t="n">
        <v>222.310884350196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243.103637615941</v>
      </c>
      <c r="E39" s="12" t="n">
        <v>123.599527272785</v>
      </c>
      <c r="F39" s="12" t="n">
        <v>119.504110343156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31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1759.8744679246</v>
      </c>
      <c r="E8" s="11" t="n">
        <f aca="false">SUM(E9:E40)</f>
        <v>31707.0921667197</v>
      </c>
      <c r="F8" s="11" t="n">
        <f aca="false">SUM(F9:F40)</f>
        <v>30052.782301205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17.484360578509</v>
      </c>
      <c r="E9" s="12" t="n">
        <v>321.486101576798</v>
      </c>
      <c r="F9" s="12" t="n">
        <v>295.998259001712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611.948348360011</v>
      </c>
      <c r="E10" s="12" t="n">
        <v>318.475682250085</v>
      </c>
      <c r="F10" s="12" t="n">
        <v>293.472666109926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610.109447532152</v>
      </c>
      <c r="E11" s="12" t="n">
        <v>317.274702005969</v>
      </c>
      <c r="F11" s="12" t="n">
        <v>292.834745526183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603.888094073432</v>
      </c>
      <c r="E12" s="12" t="n">
        <v>313.734133244692</v>
      </c>
      <c r="F12" s="12" t="n">
        <v>290.15396082874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97.926397528155</v>
      </c>
      <c r="E13" s="12" t="n">
        <v>310.283605321814</v>
      </c>
      <c r="F13" s="12" t="n">
        <v>287.642792206341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89.49793239229</v>
      </c>
      <c r="E14" s="12" t="n">
        <v>305.488380199673</v>
      </c>
      <c r="F14" s="12" t="n">
        <v>284.009552192617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85.627157311141</v>
      </c>
      <c r="E15" s="12" t="n">
        <v>302.980372182895</v>
      </c>
      <c r="F15" s="12" t="n">
        <v>282.646785128246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89.754997228901</v>
      </c>
      <c r="E16" s="12" t="n">
        <v>304.523771868098</v>
      </c>
      <c r="F16" s="12" t="n">
        <v>285.231225360803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600.361774030921</v>
      </c>
      <c r="E17" s="12" t="n">
        <v>309.315551796201</v>
      </c>
      <c r="F17" s="12" t="n">
        <v>291.04622223472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607.204051317791</v>
      </c>
      <c r="E18" s="12" t="n">
        <v>308.128137771018</v>
      </c>
      <c r="F18" s="12" t="n">
        <v>299.075913546772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605.501923830717</v>
      </c>
      <c r="E19" s="12" t="n">
        <v>305.857138643991</v>
      </c>
      <c r="F19" s="12" t="n">
        <v>299.644785186727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636.131611747153</v>
      </c>
      <c r="E20" s="12" t="n">
        <v>322.512491661602</v>
      </c>
      <c r="F20" s="12" t="n">
        <v>313.619120085551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695.66420855299</v>
      </c>
      <c r="E21" s="12" t="n">
        <v>352.010742544577</v>
      </c>
      <c r="F21" s="12" t="n">
        <v>343.653466008414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767.459288056245</v>
      </c>
      <c r="E22" s="12" t="n">
        <v>387.638642254537</v>
      </c>
      <c r="F22" s="12" t="n">
        <v>379.820645801709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799.198760211183</v>
      </c>
      <c r="E23" s="12" t="n">
        <v>404.875272337273</v>
      </c>
      <c r="F23" s="12" t="n">
        <v>394.323487873909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4354.29511470852</v>
      </c>
      <c r="E24" s="12" t="n">
        <v>2184.35305665992</v>
      </c>
      <c r="F24" s="12" t="n">
        <v>2169.9420580486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590.0644375949</v>
      </c>
      <c r="E25" s="12" t="n">
        <v>2302.38444613636</v>
      </c>
      <c r="F25" s="12" t="n">
        <v>2287.67999145854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642.95348257425</v>
      </c>
      <c r="E26" s="12" t="n">
        <v>2322.4290760756</v>
      </c>
      <c r="F26" s="12" t="n">
        <v>2320.52440649864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5126.6148185634</v>
      </c>
      <c r="E27" s="12" t="n">
        <v>2584.54803020325</v>
      </c>
      <c r="F27" s="12" t="n">
        <v>2542.06678836015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419.65052685218</v>
      </c>
      <c r="E28" s="12" t="n">
        <v>2759.23450993789</v>
      </c>
      <c r="F28" s="12" t="n">
        <v>2660.41601691429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459.17934383418</v>
      </c>
      <c r="E29" s="12" t="n">
        <v>2802.84617917369</v>
      </c>
      <c r="F29" s="12" t="n">
        <v>2656.33316466049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4946.87918546565</v>
      </c>
      <c r="E30" s="12" t="n">
        <v>2549.66805267418</v>
      </c>
      <c r="F30" s="12" t="n">
        <v>2397.21113279147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4012.61659855644</v>
      </c>
      <c r="E31" s="12" t="n">
        <v>2075.12497537135</v>
      </c>
      <c r="F31" s="12" t="n">
        <v>1937.49162318509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3141.34153018304</v>
      </c>
      <c r="E32" s="12" t="n">
        <v>1645.81219809304</v>
      </c>
      <c r="F32" s="12" t="n">
        <v>1495.52933208999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2876.49417283616</v>
      </c>
      <c r="E33" s="12" t="n">
        <v>1527.22741428069</v>
      </c>
      <c r="F33" s="12" t="n">
        <v>1349.26675855547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592.91259640228</v>
      </c>
      <c r="E34" s="12" t="n">
        <v>1392.24688651251</v>
      </c>
      <c r="F34" s="12" t="n">
        <v>1200.66570988977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038.48987445971</v>
      </c>
      <c r="E35" s="12" t="n">
        <v>1095.19380425688</v>
      </c>
      <c r="F35" s="12" t="n">
        <v>943.296070202833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421.05408190778</v>
      </c>
      <c r="E36" s="12" t="n">
        <v>751.248189715438</v>
      </c>
      <c r="F36" s="12" t="n">
        <v>669.805892192344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878.255527103315</v>
      </c>
      <c r="E37" s="12" t="n">
        <v>453.405473968699</v>
      </c>
      <c r="F37" s="12" t="n">
        <v>424.850053134616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482.413507234922</v>
      </c>
      <c r="E38" s="12" t="n">
        <v>245.133661983622</v>
      </c>
      <c r="F38" s="12" t="n">
        <v>237.2798452513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258.901316896301</v>
      </c>
      <c r="E39" s="12" t="n">
        <v>131.65148601731</v>
      </c>
      <c r="F39" s="12" t="n">
        <v>127.249830878991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32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2245.8625946569</v>
      </c>
      <c r="E8" s="11" t="n">
        <f aca="false">SUM(E9:E40)</f>
        <v>31928.0231302358</v>
      </c>
      <c r="F8" s="11" t="n">
        <f aca="false">SUM(F9:F40)</f>
        <v>30317.8394644211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11.952933652614</v>
      </c>
      <c r="E9" s="12" t="n">
        <v>318.577070111123</v>
      </c>
      <c r="F9" s="12" t="n">
        <v>293.375863541491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597.281519861983</v>
      </c>
      <c r="E10" s="12" t="n">
        <v>310.87740522622</v>
      </c>
      <c r="F10" s="12" t="n">
        <v>286.404114635763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596.165565585807</v>
      </c>
      <c r="E11" s="12" t="n">
        <v>310.121626488949</v>
      </c>
      <c r="F11" s="12" t="n">
        <v>286.043939096858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95.987679289021</v>
      </c>
      <c r="E12" s="12" t="n">
        <v>309.792584064992</v>
      </c>
      <c r="F12" s="12" t="n">
        <v>286.195095224029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91.546408987055</v>
      </c>
      <c r="E13" s="12" t="n">
        <v>307.19990906938</v>
      </c>
      <c r="F13" s="12" t="n">
        <v>284.346499917675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87.489896501579</v>
      </c>
      <c r="E14" s="12" t="n">
        <v>304.738649867138</v>
      </c>
      <c r="F14" s="12" t="n">
        <v>282.751246634441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81.119614749875</v>
      </c>
      <c r="E15" s="12" t="n">
        <v>300.999481397366</v>
      </c>
      <c r="F15" s="12" t="n">
        <v>280.12013335251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79.312051896227</v>
      </c>
      <c r="E16" s="12" t="n">
        <v>299.541156055903</v>
      </c>
      <c r="F16" s="12" t="n">
        <v>279.770895840323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85.434335408146</v>
      </c>
      <c r="E17" s="12" t="n">
        <v>302.095198718392</v>
      </c>
      <c r="F17" s="12" t="n">
        <v>283.339136689753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98.02586162011</v>
      </c>
      <c r="E18" s="12" t="n">
        <v>307.890365802447</v>
      </c>
      <c r="F18" s="12" t="n">
        <v>290.135495817663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606.829778669526</v>
      </c>
      <c r="E19" s="12" t="n">
        <v>307.701074863756</v>
      </c>
      <c r="F19" s="12" t="n">
        <v>299.12870380577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606.911706972561</v>
      </c>
      <c r="E20" s="12" t="n">
        <v>306.330675068861</v>
      </c>
      <c r="F20" s="12" t="n">
        <v>300.581031903701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639.247686553484</v>
      </c>
      <c r="E21" s="12" t="n">
        <v>323.848546771919</v>
      </c>
      <c r="F21" s="12" t="n">
        <v>315.399139781565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700.54199398855</v>
      </c>
      <c r="E22" s="12" t="n">
        <v>354.231329677593</v>
      </c>
      <c r="F22" s="12" t="n">
        <v>346.310664310957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774.076566256827</v>
      </c>
      <c r="E23" s="12" t="n">
        <v>390.739702344357</v>
      </c>
      <c r="F23" s="12" t="n">
        <v>383.33686391247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4302.93185499161</v>
      </c>
      <c r="E24" s="12" t="n">
        <v>2162.16732792983</v>
      </c>
      <c r="F24" s="12" t="n">
        <v>2140.76452706178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592.91756526032</v>
      </c>
      <c r="E25" s="12" t="n">
        <v>2301.65586276828</v>
      </c>
      <c r="F25" s="12" t="n">
        <v>2291.26170249203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677.14386699355</v>
      </c>
      <c r="E26" s="12" t="n">
        <v>2337.15887919633</v>
      </c>
      <c r="F26" s="12" t="n">
        <v>2339.98498779722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5031.3657207863</v>
      </c>
      <c r="E27" s="12" t="n">
        <v>2533.87269395951</v>
      </c>
      <c r="F27" s="12" t="n">
        <v>2497.49302682679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425.95538837033</v>
      </c>
      <c r="E28" s="12" t="n">
        <v>2758.95249858954</v>
      </c>
      <c r="F28" s="12" t="n">
        <v>2667.00288978079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475.70256578193</v>
      </c>
      <c r="E29" s="12" t="n">
        <v>2810.0567615416</v>
      </c>
      <c r="F29" s="12" t="n">
        <v>2665.64580424033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119.7472835412</v>
      </c>
      <c r="E30" s="12" t="n">
        <v>2630.36300480372</v>
      </c>
      <c r="F30" s="12" t="n">
        <v>2489.38427873749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4192.06375163962</v>
      </c>
      <c r="E31" s="12" t="n">
        <v>2161.23003419155</v>
      </c>
      <c r="F31" s="12" t="n">
        <v>2030.83371744806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3250.18290127753</v>
      </c>
      <c r="E32" s="12" t="n">
        <v>1698.23839816047</v>
      </c>
      <c r="F32" s="12" t="n">
        <v>1551.94450311706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2888.23810717161</v>
      </c>
      <c r="E33" s="12" t="n">
        <v>1527.96631124427</v>
      </c>
      <c r="F33" s="12" t="n">
        <v>1360.27179592734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666.87741312567</v>
      </c>
      <c r="E34" s="12" t="n">
        <v>1427.60772598689</v>
      </c>
      <c r="F34" s="12" t="n">
        <v>1239.26968713878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128.11513981205</v>
      </c>
      <c r="E35" s="12" t="n">
        <v>1140.54581496508</v>
      </c>
      <c r="F35" s="12" t="n">
        <v>987.56932484697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510.29307991516</v>
      </c>
      <c r="E36" s="12" t="n">
        <v>797.875617980612</v>
      </c>
      <c r="F36" s="12" t="n">
        <v>712.417461934546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937.971165622446</v>
      </c>
      <c r="E37" s="12" t="n">
        <v>482.503719531762</v>
      </c>
      <c r="F37" s="12" t="n">
        <v>455.467446090684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519.037989413067</v>
      </c>
      <c r="E38" s="12" t="n">
        <v>263.413222448733</v>
      </c>
      <c r="F38" s="12" t="n">
        <v>255.624766964334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275.395200961194</v>
      </c>
      <c r="E39" s="12" t="n">
        <v>139.730481409208</v>
      </c>
      <c r="F39" s="12" t="n">
        <v>135.664719551986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F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17.4179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.99"/>
    <col collapsed="false" customWidth="true" hidden="false" outlineLevel="0" max="3" min="3" style="1" width="15.56"/>
    <col collapsed="false" customWidth="true" hidden="false" outlineLevel="0" max="4" min="4" style="1" width="13.99"/>
    <col collapsed="false" customWidth="true" hidden="false" outlineLevel="0" max="5" min="5" style="1" width="14.41"/>
    <col collapsed="false" customWidth="true" hidden="false" outlineLevel="0" max="6" min="6" style="1" width="11.42"/>
    <col collapsed="false" customWidth="true" hidden="false" outlineLevel="0" max="7" min="7" style="1" width="21.7"/>
    <col collapsed="false" customWidth="false" hidden="true" outlineLevel="0" max="257" min="8" style="1" width="17.42"/>
  </cols>
  <sheetData>
    <row r="2" customFormat="false" ht="12.75" hidden="false" customHeight="true" outlineLevel="0" collapsed="false">
      <c r="C2" s="3" t="s">
        <v>0</v>
      </c>
      <c r="D2" s="3"/>
      <c r="E2" s="3"/>
      <c r="F2" s="3"/>
    </row>
    <row r="3" customFormat="false" ht="12.75" hidden="false" customHeight="true" outlineLevel="0" collapsed="false">
      <c r="C3" s="3" t="s">
        <v>1</v>
      </c>
      <c r="D3" s="3"/>
      <c r="E3" s="3"/>
      <c r="F3" s="3"/>
    </row>
    <row r="4" customFormat="false" ht="13.5" hidden="false" customHeight="true" outlineLevel="0" collapsed="false">
      <c r="B4" s="4"/>
      <c r="C4" s="3" t="n">
        <v>2033</v>
      </c>
      <c r="D4" s="3"/>
      <c r="E4" s="3"/>
      <c r="F4" s="3"/>
    </row>
    <row r="5" customFormat="false" ht="13.5" hidden="false" customHeight="true" outlineLevel="0" collapsed="false">
      <c r="B5" s="4"/>
      <c r="C5" s="5"/>
      <c r="D5" s="5"/>
      <c r="E5" s="5"/>
      <c r="F5" s="5"/>
    </row>
    <row r="6" customFormat="false" ht="23.25" hidden="false" customHeight="true" outlineLevel="0" collapsed="false">
      <c r="B6" s="6"/>
      <c r="C6" s="7" t="s">
        <v>2</v>
      </c>
      <c r="D6" s="8" t="s">
        <v>3</v>
      </c>
      <c r="E6" s="8" t="s">
        <v>4</v>
      </c>
      <c r="F6" s="9" t="s">
        <v>5</v>
      </c>
    </row>
    <row r="7" customFormat="false" ht="19.5" hidden="false" customHeight="true" outlineLevel="0" collapsed="false">
      <c r="B7" s="6"/>
      <c r="C7" s="7"/>
      <c r="D7" s="8"/>
      <c r="E7" s="8"/>
      <c r="F7" s="9"/>
    </row>
    <row r="8" customFormat="false" ht="12.75" hidden="false" customHeight="true" outlineLevel="0" collapsed="false">
      <c r="C8" s="10" t="s">
        <v>6</v>
      </c>
      <c r="D8" s="11" t="n">
        <f aca="false">SUM(D9:D40)</f>
        <v>62724.7471779731</v>
      </c>
      <c r="E8" s="11" t="n">
        <f aca="false">SUM(E9:E40)</f>
        <v>32144.5522954874</v>
      </c>
      <c r="F8" s="11" t="n">
        <f aca="false">SUM(F9:F40)</f>
        <v>30580.1948824857</v>
      </c>
      <c r="G8" s="11"/>
      <c r="H8" s="11" t="n">
        <v>21095.3703520984</v>
      </c>
      <c r="I8" s="11" t="n">
        <v>0</v>
      </c>
      <c r="J8" s="11" t="s">
        <v>6</v>
      </c>
      <c r="K8" s="11" t="n">
        <v>44751.190237708</v>
      </c>
      <c r="L8" s="11" t="n">
        <v>21737.1670087716</v>
      </c>
      <c r="M8" s="11" t="n">
        <v>23014.0232289364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0</v>
      </c>
      <c r="BK8" s="11" t="n">
        <v>0</v>
      </c>
      <c r="BL8" s="11" t="n">
        <v>0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</row>
    <row r="9" customFormat="false" ht="12.75" hidden="false" customHeight="true" outlineLevel="0" collapsed="false">
      <c r="B9" s="12"/>
      <c r="C9" s="13" t="n">
        <v>0</v>
      </c>
      <c r="D9" s="12" t="n">
        <f aca="false">+E9+F9</f>
        <v>615.004512325917</v>
      </c>
      <c r="E9" s="12" t="n">
        <v>320.094624604654</v>
      </c>
      <c r="F9" s="12" t="n">
        <v>294.909887721264</v>
      </c>
    </row>
    <row r="10" customFormat="false" ht="12.75" hidden="false" customHeight="true" outlineLevel="0" collapsed="false">
      <c r="C10" s="13" t="n">
        <v>1</v>
      </c>
      <c r="D10" s="12" t="n">
        <f aca="false">+E10+F10</f>
        <v>592.816661837767</v>
      </c>
      <c r="E10" s="12" t="n">
        <v>308.540870323507</v>
      </c>
      <c r="F10" s="12" t="n">
        <v>284.27579151426</v>
      </c>
    </row>
    <row r="11" customFormat="false" ht="12.75" hidden="false" customHeight="true" outlineLevel="0" collapsed="false">
      <c r="C11" s="13" t="n">
        <v>2</v>
      </c>
      <c r="D11" s="12" t="n">
        <f aca="false">+E11+F11</f>
        <v>582.613901014257</v>
      </c>
      <c r="E11" s="12" t="n">
        <v>303.11641215433</v>
      </c>
      <c r="F11" s="12" t="n">
        <v>279.497488859927</v>
      </c>
    </row>
    <row r="12" customFormat="false" ht="12.75" hidden="false" customHeight="true" outlineLevel="0" collapsed="false">
      <c r="C12" s="13" t="n">
        <v>3</v>
      </c>
      <c r="D12" s="12" t="n">
        <f aca="false">+E12+F12</f>
        <v>583.018817475462</v>
      </c>
      <c r="E12" s="12" t="n">
        <v>303.155253573148</v>
      </c>
      <c r="F12" s="12" t="n">
        <v>279.863563902314</v>
      </c>
    </row>
    <row r="13" customFormat="false" ht="12.75" hidden="false" customHeight="true" outlineLevel="0" collapsed="false">
      <c r="C13" s="13" t="n">
        <v>4</v>
      </c>
      <c r="D13" s="12" t="n">
        <f aca="false">+E13+F13</f>
        <v>584.367872859022</v>
      </c>
      <c r="E13" s="12" t="n">
        <v>303.638397321174</v>
      </c>
      <c r="F13" s="12" t="n">
        <v>280.729475537848</v>
      </c>
    </row>
    <row r="14" customFormat="false" ht="12.75" hidden="false" customHeight="true" outlineLevel="0" collapsed="false">
      <c r="C14" s="13" t="n">
        <v>5</v>
      </c>
      <c r="D14" s="12" t="n">
        <f aca="false">+E14+F14</f>
        <v>581.683103981213</v>
      </c>
      <c r="E14" s="12" t="n">
        <v>301.95692129142</v>
      </c>
      <c r="F14" s="12" t="n">
        <v>279.726182689793</v>
      </c>
    </row>
    <row r="15" customFormat="false" ht="12.75" hidden="false" customHeight="true" outlineLevel="0" collapsed="false">
      <c r="C15" s="13" t="n">
        <v>6</v>
      </c>
      <c r="D15" s="12" t="n">
        <f aca="false">+E15+F15</f>
        <v>579.506216486704</v>
      </c>
      <c r="E15" s="12" t="n">
        <v>300.45843893115</v>
      </c>
      <c r="F15" s="12" t="n">
        <v>279.047777555554</v>
      </c>
    </row>
    <row r="16" customFormat="false" ht="12.75" hidden="false" customHeight="true" outlineLevel="0" collapsed="false">
      <c r="C16" s="13" t="n">
        <v>7</v>
      </c>
      <c r="D16" s="12" t="n">
        <f aca="false">+E16+F16</f>
        <v>575.130315490095</v>
      </c>
      <c r="E16" s="12" t="n">
        <v>297.734853645675</v>
      </c>
      <c r="F16" s="12" t="n">
        <v>277.39546184442</v>
      </c>
    </row>
    <row r="17" customFormat="false" ht="12.75" hidden="false" customHeight="true" outlineLevel="0" collapsed="false">
      <c r="C17" s="13" t="n">
        <v>8</v>
      </c>
      <c r="D17" s="12" t="n">
        <f aca="false">+E17+F17</f>
        <v>575.270450769204</v>
      </c>
      <c r="E17" s="12" t="n">
        <v>297.265771762593</v>
      </c>
      <c r="F17" s="12" t="n">
        <v>278.004679006611</v>
      </c>
    </row>
    <row r="18" customFormat="false" ht="12.75" hidden="false" customHeight="true" outlineLevel="0" collapsed="false">
      <c r="C18" s="13" t="n">
        <v>9</v>
      </c>
      <c r="D18" s="12" t="n">
        <f aca="false">+E18+F18</f>
        <v>583.297749705215</v>
      </c>
      <c r="E18" s="12" t="n">
        <v>300.784726736658</v>
      </c>
      <c r="F18" s="12" t="n">
        <v>282.513022968556</v>
      </c>
    </row>
    <row r="19" customFormat="false" ht="12.75" hidden="false" customHeight="true" outlineLevel="0" collapsed="false">
      <c r="C19" s="13" t="n">
        <v>10</v>
      </c>
      <c r="D19" s="12" t="n">
        <f aca="false">+E19+F19</f>
        <v>597.742166128234</v>
      </c>
      <c r="E19" s="12" t="n">
        <v>307.518277004305</v>
      </c>
      <c r="F19" s="12" t="n">
        <v>290.223889123929</v>
      </c>
    </row>
    <row r="20" customFormat="false" ht="12.75" hidden="false" customHeight="true" outlineLevel="0" collapsed="false">
      <c r="C20" s="13" t="n">
        <v>11</v>
      </c>
      <c r="D20" s="12" t="n">
        <f aca="false">+E20+F20</f>
        <v>608.291602593023</v>
      </c>
      <c r="E20" s="12" t="n">
        <v>308.210148028614</v>
      </c>
      <c r="F20" s="12" t="n">
        <v>300.081454564409</v>
      </c>
    </row>
    <row r="21" customFormat="false" ht="12.75" hidden="false" customHeight="true" outlineLevel="0" collapsed="false">
      <c r="C21" s="13" t="n">
        <v>12</v>
      </c>
      <c r="D21" s="12" t="n">
        <f aca="false">+E21+F21</f>
        <v>609.908089618658</v>
      </c>
      <c r="E21" s="12" t="n">
        <v>307.61719474988</v>
      </c>
      <c r="F21" s="12" t="n">
        <v>302.290894868778</v>
      </c>
    </row>
    <row r="22" customFormat="false" ht="12.75" hidden="false" customHeight="true" outlineLevel="0" collapsed="false">
      <c r="C22" s="13" t="n">
        <v>13</v>
      </c>
      <c r="D22" s="12" t="n">
        <f aca="false">+E22+F22</f>
        <v>643.730115387459</v>
      </c>
      <c r="E22" s="12" t="n">
        <v>325.898507686612</v>
      </c>
      <c r="F22" s="12" t="n">
        <v>317.831607700847</v>
      </c>
    </row>
    <row r="23" customFormat="false" ht="12.75" hidden="false" customHeight="true" outlineLevel="0" collapsed="false">
      <c r="C23" s="13" t="n">
        <v>14</v>
      </c>
      <c r="D23" s="12" t="n">
        <f aca="false">+E23+F23</f>
        <v>706.565872528274</v>
      </c>
      <c r="E23" s="12" t="n">
        <v>357.064102020561</v>
      </c>
      <c r="F23" s="12" t="n">
        <v>349.501770507713</v>
      </c>
    </row>
    <row r="24" customFormat="false" ht="12.75" hidden="false" customHeight="true" outlineLevel="0" collapsed="false">
      <c r="C24" s="14" t="s">
        <v>7</v>
      </c>
      <c r="D24" s="12" t="n">
        <f aca="false">+E24+F24</f>
        <v>4232.65504340008</v>
      </c>
      <c r="E24" s="12" t="n">
        <v>2128.74752861904</v>
      </c>
      <c r="F24" s="12" t="n">
        <v>2103.90751478104</v>
      </c>
    </row>
    <row r="25" customFormat="false" ht="12.75" hidden="false" customHeight="true" outlineLevel="0" collapsed="false">
      <c r="C25" s="14" t="s">
        <v>8</v>
      </c>
      <c r="D25" s="12" t="n">
        <f aca="false">+E25+F25</f>
        <v>4575.43399832586</v>
      </c>
      <c r="E25" s="12" t="n">
        <v>2291.23579491375</v>
      </c>
      <c r="F25" s="12" t="n">
        <v>2284.19820341211</v>
      </c>
    </row>
    <row r="26" customFormat="false" ht="12.75" hidden="false" customHeight="true" outlineLevel="0" collapsed="false">
      <c r="C26" s="14" t="s">
        <v>9</v>
      </c>
      <c r="D26" s="12" t="n">
        <f aca="false">+E26+F26</f>
        <v>4711.55347229984</v>
      </c>
      <c r="E26" s="12" t="n">
        <v>2355.68099770749</v>
      </c>
      <c r="F26" s="12" t="n">
        <v>2355.87247459235</v>
      </c>
    </row>
    <row r="27" customFormat="false" ht="12.75" hidden="false" customHeight="true" outlineLevel="0" collapsed="false">
      <c r="C27" s="14" t="s">
        <v>10</v>
      </c>
      <c r="D27" s="12" t="n">
        <f aca="false">+E27+F27</f>
        <v>4990.55813403223</v>
      </c>
      <c r="E27" s="12" t="n">
        <v>2510.3876117389</v>
      </c>
      <c r="F27" s="12" t="n">
        <v>2480.17052229333</v>
      </c>
    </row>
    <row r="28" customFormat="false" ht="12.75" hidden="false" customHeight="true" outlineLevel="0" collapsed="false">
      <c r="C28" s="14" t="s">
        <v>11</v>
      </c>
      <c r="D28" s="12" t="n">
        <f aca="false">+E28+F28</f>
        <v>5375.48378195392</v>
      </c>
      <c r="E28" s="12" t="n">
        <v>2726.8348291966</v>
      </c>
      <c r="F28" s="12" t="n">
        <v>2648.64895275732</v>
      </c>
    </row>
    <row r="29" customFormat="false" ht="12.75" hidden="false" customHeight="true" outlineLevel="0" collapsed="false">
      <c r="C29" s="14" t="s">
        <v>12</v>
      </c>
      <c r="D29" s="12" t="n">
        <f aca="false">+E29+F29</f>
        <v>5526.78131068602</v>
      </c>
      <c r="E29" s="12" t="n">
        <v>2830.25944233747</v>
      </c>
      <c r="F29" s="12" t="n">
        <v>2696.52186834855</v>
      </c>
    </row>
    <row r="30" customFormat="false" ht="12.75" hidden="false" customHeight="true" outlineLevel="0" collapsed="false">
      <c r="C30" s="14" t="s">
        <v>13</v>
      </c>
      <c r="D30" s="12" t="n">
        <f aca="false">+E30+F30</f>
        <v>5263.59629771939</v>
      </c>
      <c r="E30" s="12" t="n">
        <v>2700.2943960864</v>
      </c>
      <c r="F30" s="12" t="n">
        <v>2563.30190163298</v>
      </c>
    </row>
    <row r="31" customFormat="false" ht="12.75" hidden="false" customHeight="true" outlineLevel="0" collapsed="false">
      <c r="C31" s="14" t="s">
        <v>14</v>
      </c>
      <c r="D31" s="12" t="n">
        <f aca="false">+E31+F31</f>
        <v>4343.02996979658</v>
      </c>
      <c r="E31" s="12" t="n">
        <v>2233.88527234594</v>
      </c>
      <c r="F31" s="12" t="n">
        <v>2109.14469745064</v>
      </c>
    </row>
    <row r="32" customFormat="false" ht="12.75" hidden="false" customHeight="true" outlineLevel="0" collapsed="false">
      <c r="C32" s="14" t="s">
        <v>15</v>
      </c>
      <c r="D32" s="12" t="n">
        <f aca="false">+E32+F32</f>
        <v>3384.24600892712</v>
      </c>
      <c r="E32" s="12" t="n">
        <v>1761.40243393138</v>
      </c>
      <c r="F32" s="12" t="n">
        <v>1622.84357499574</v>
      </c>
    </row>
    <row r="33" customFormat="false" ht="12.75" hidden="false" customHeight="true" outlineLevel="0" collapsed="false">
      <c r="C33" s="14" t="s">
        <v>16</v>
      </c>
      <c r="D33" s="12" t="n">
        <f aca="false">+E33+F33</f>
        <v>2912.91801732591</v>
      </c>
      <c r="E33" s="12" t="n">
        <v>1534.85477062557</v>
      </c>
      <c r="F33" s="12" t="n">
        <v>1378.06324670033</v>
      </c>
    </row>
    <row r="34" customFormat="false" ht="12.75" hidden="false" customHeight="true" outlineLevel="0" collapsed="false">
      <c r="C34" s="14" t="s">
        <v>17</v>
      </c>
      <c r="D34" s="12" t="n">
        <f aca="false">+E34+F34</f>
        <v>2722.10806356303</v>
      </c>
      <c r="E34" s="12" t="n">
        <v>1454.93018384606</v>
      </c>
      <c r="F34" s="12" t="n">
        <v>1267.17787971696</v>
      </c>
    </row>
    <row r="35" customFormat="false" ht="12.75" hidden="false" customHeight="true" outlineLevel="0" collapsed="false">
      <c r="C35" s="14" t="s">
        <v>18</v>
      </c>
      <c r="D35" s="12" t="n">
        <f aca="false">+E35+F35</f>
        <v>2226.4963936812</v>
      </c>
      <c r="E35" s="12" t="n">
        <v>1190.58922407752</v>
      </c>
      <c r="F35" s="12" t="n">
        <v>1035.90716960368</v>
      </c>
    </row>
    <row r="36" customFormat="false" ht="12.75" hidden="false" customHeight="true" outlineLevel="0" collapsed="false">
      <c r="C36" s="14" t="s">
        <v>19</v>
      </c>
      <c r="D36" s="12" t="n">
        <f aca="false">+E36+F36</f>
        <v>1589.51061170903</v>
      </c>
      <c r="E36" s="12" t="n">
        <v>838.296827989396</v>
      </c>
      <c r="F36" s="12" t="n">
        <v>751.213783719638</v>
      </c>
    </row>
    <row r="37" customFormat="false" ht="12.75" hidden="false" customHeight="true" outlineLevel="0" collapsed="false">
      <c r="C37" s="14" t="s">
        <v>20</v>
      </c>
      <c r="D37" s="12" t="n">
        <f aca="false">+E37+F37</f>
        <v>1003.26536987238</v>
      </c>
      <c r="E37" s="12" t="n">
        <v>514.22913933944</v>
      </c>
      <c r="F37" s="12" t="n">
        <v>489.036230532942</v>
      </c>
    </row>
    <row r="38" customFormat="false" ht="12.75" hidden="false" customHeight="true" outlineLevel="0" collapsed="false">
      <c r="C38" s="14" t="s">
        <v>21</v>
      </c>
      <c r="D38" s="12" t="n">
        <f aca="false">+E38+F38</f>
        <v>551.842906355956</v>
      </c>
      <c r="E38" s="12" t="n">
        <v>279.962088365616</v>
      </c>
      <c r="F38" s="12" t="n">
        <v>271.88081799034</v>
      </c>
    </row>
    <row r="39" customFormat="false" ht="12.75" hidden="false" customHeight="true" outlineLevel="0" collapsed="false">
      <c r="C39" s="14" t="s">
        <v>22</v>
      </c>
      <c r="D39" s="12" t="n">
        <f aca="false">+E39+F39</f>
        <v>296.320350124029</v>
      </c>
      <c r="E39" s="12" t="n">
        <v>149.907254532508</v>
      </c>
      <c r="F39" s="12" t="n">
        <v>146.41309559152</v>
      </c>
    </row>
    <row r="40" customFormat="false" ht="12.75" hidden="false" customHeight="true" outlineLevel="0" collapsed="false">
      <c r="C40" s="15"/>
      <c r="D40" s="16"/>
      <c r="E40" s="16"/>
      <c r="F40" s="16"/>
    </row>
    <row r="42" customFormat="false" ht="12.75" hidden="false" customHeight="true" outlineLevel="0" collapsed="false">
      <c r="C42" s="17" t="s">
        <v>23</v>
      </c>
      <c r="H42" s="0"/>
    </row>
    <row r="43" customFormat="false" ht="12.75" hidden="false" customHeight="true" outlineLevel="0" collapsed="false">
      <c r="C43" s="18" t="s">
        <v>24</v>
      </c>
      <c r="H43" s="0"/>
    </row>
    <row r="44" customFormat="false" ht="12.75" hidden="false" customHeight="true" outlineLevel="0" collapsed="false">
      <c r="C44" s="1" t="s">
        <v>25</v>
      </c>
      <c r="D44" s="0"/>
      <c r="E44" s="0"/>
      <c r="F44" s="0"/>
      <c r="G44" s="0"/>
      <c r="H44" s="0"/>
    </row>
    <row r="45" customFormat="false" ht="12.75" hidden="false" customHeight="true" outlineLevel="0" collapsed="false">
      <c r="C45" s="0"/>
      <c r="D45" s="19"/>
    </row>
    <row r="46" customFormat="false" ht="12.75" hidden="false" customHeight="true" outlineLevel="0" collapsed="false">
      <c r="C46" s="0"/>
      <c r="D46" s="19"/>
    </row>
    <row r="47" customFormat="false" ht="12.75" hidden="false" customHeight="true" outlineLevel="0" collapsed="false">
      <c r="C47" s="0"/>
      <c r="D47" s="19"/>
    </row>
    <row r="48" customFormat="false" ht="12.75" hidden="false" customHeight="true" outlineLevel="0" collapsed="false">
      <c r="C48" s="0"/>
      <c r="D48" s="19"/>
    </row>
    <row r="49" customFormat="false" ht="12.75" hidden="false" customHeight="true" outlineLevel="0" collapsed="false">
      <c r="C49" s="0"/>
      <c r="D49" s="19"/>
    </row>
    <row r="50" customFormat="false" ht="12.75" hidden="false" customHeight="true" outlineLevel="0" collapsed="false">
      <c r="C50" s="0"/>
      <c r="D50" s="19"/>
    </row>
    <row r="51" customFormat="false" ht="12.75" hidden="false" customHeight="true" outlineLevel="0" collapsed="false">
      <c r="C51" s="0"/>
      <c r="D51" s="19"/>
    </row>
    <row r="52" customFormat="false" ht="12.75" hidden="false" customHeight="true" outlineLevel="0" collapsed="false">
      <c r="C52" s="0"/>
      <c r="D52" s="19"/>
    </row>
    <row r="53" customFormat="false" ht="12.75" hidden="false" customHeight="true" outlineLevel="0" collapsed="false">
      <c r="C53" s="0"/>
      <c r="D53" s="19"/>
    </row>
    <row r="54" customFormat="false" ht="12.75" hidden="false" customHeight="true" outlineLevel="0" collapsed="false">
      <c r="C54" s="0"/>
      <c r="D54" s="19"/>
    </row>
    <row r="55" customFormat="false" ht="12.75" hidden="false" customHeight="true" outlineLevel="0" collapsed="false">
      <c r="C55" s="0"/>
      <c r="D55" s="19"/>
    </row>
    <row r="56" customFormat="false" ht="12.75" hidden="false" customHeight="true" outlineLevel="0" collapsed="false">
      <c r="C56" s="0"/>
      <c r="D56" s="19"/>
    </row>
    <row r="57" customFormat="false" ht="12.75" hidden="false" customHeight="true" outlineLevel="0" collapsed="false">
      <c r="C57" s="0"/>
      <c r="D57" s="19"/>
    </row>
    <row r="58" customFormat="false" ht="12.75" hidden="false" customHeight="true" outlineLevel="0" collapsed="false">
      <c r="C58" s="0"/>
      <c r="D58" s="19"/>
    </row>
    <row r="59" customFormat="false" ht="12.75" hidden="false" customHeight="true" outlineLevel="0" collapsed="false">
      <c r="C59" s="0"/>
      <c r="D59" s="19"/>
    </row>
    <row r="60" customFormat="false" ht="12.75" hidden="false" customHeight="true" outlineLevel="0" collapsed="false">
      <c r="C60" s="18"/>
      <c r="D60" s="19"/>
    </row>
  </sheetData>
  <mergeCells count="8">
    <mergeCell ref="C2:F2"/>
    <mergeCell ref="C3:F3"/>
    <mergeCell ref="C4:F4"/>
    <mergeCell ref="C5:F5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8:31:13Z</dcterms:created>
  <dc:creator>INEC</dc:creator>
  <dc:description/>
  <dc:language>en-US</dc:language>
  <cp:lastModifiedBy>Rodolfo Quesada Castro</cp:lastModifiedBy>
  <cp:lastPrinted>2003-05-15T07:20:41Z</cp:lastPrinted>
  <dcterms:modified xsi:type="dcterms:W3CDTF">2025-12-04T17:33:38Z</dcterms:modified>
  <cp:revision>0</cp:revision>
  <dc:subject/>
  <dc:title/>
</cp:coreProperties>
</file>